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AG$49:$AG$53</definedName>
    <definedName function="false" hidden="false" name="Ax_GE" vbProcedure="false">Modell!$AG$44:$AG$48</definedName>
    <definedName function="false" hidden="false" name="Ax_LE" vbProcedure="false">Modell!$AG$33:$AG$43</definedName>
    <definedName function="false" hidden="false" name="b_E" vbProcedure="false">Modell!$AI$49:$AI$53</definedName>
    <definedName function="false" hidden="false" name="b_GE" vbProcedure="false">Modell!$AI$44:$AI$48</definedName>
    <definedName function="false" hidden="false" name="b_LE" vbProcedure="false">Modell!$AI$33:$AI$43</definedName>
    <definedName function="false" hidden="false" name="Einkommen" vbProcedure="false">Modell!$B$4</definedName>
    <definedName function="false" hidden="false" name="Einkommensbeitrag" vbProcedure="false">Modell!$B$3:$AE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Modell!$B$27</definedName>
    <definedName function="false" hidden="false" name="Obergrenzen" vbProcedure="false">Modell!$B$31:$AE$31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AE$22</definedName>
    <definedName function="false" hidden="false" name="Parameter_Rest" vbProcedure="false">Modell!$A$14:$A$22</definedName>
    <definedName function="false" hidden="false" name="RHS_Parameter" vbProcedure="false">Modell!$B$28</definedName>
    <definedName function="false" hidden="false" name="Umwelt" vbProcedure="false">Modell!$B$7</definedName>
    <definedName function="false" hidden="false" name="Umweltbeitrag" vbProcedure="false">Modell!$B$6:$AE$6</definedName>
    <definedName function="false" hidden="false" name="Untergrenzen" vbProcedure="false">Modell!$B$32:$AE$32</definedName>
    <definedName function="false" hidden="false" name="x" vbProcedure="false">Modell!$B$30:$AE$30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30:$AE$3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32:$AE$32</definedName>
    <definedName function="false" hidden="false" localSheetId="0" name="solver_lhs2" vbProcedure="false">Modell!$B$31:$AE$31</definedName>
    <definedName function="false" hidden="false" localSheetId="0" name="solver_lhs3" vbProcedure="false">Modell!$AG$33:$AG$43</definedName>
    <definedName function="false" hidden="false" localSheetId="0" name="solver_lhs4" vbProcedure="false">Modell!$AG$44:$AG$48</definedName>
    <definedName function="false" hidden="false" localSheetId="0" name="solver_lhs5" vbProcedure="false">Modell!$AG$49:$AG$53</definedName>
    <definedName function="false" hidden="false" localSheetId="0" name="solver_lhs6" vbProcedure="false">Modell!$AG$52:$AG$53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30:$AE$30</definedName>
    <definedName function="false" hidden="false" localSheetId="0" name="solver_rhs2" vbProcedure="false">Modell!$B$30:$AE$30</definedName>
    <definedName function="false" hidden="false" localSheetId="0" name="solver_rhs3" vbProcedure="false">Modell!$AI$33:$AI$43</definedName>
    <definedName function="false" hidden="false" localSheetId="0" name="solver_rhs4" vbProcedure="false">Modell!$AI$44:$AI$48</definedName>
    <definedName function="false" hidden="false" localSheetId="0" name="solver_rhs5" vbProcedure="false">Modell!$AI$49:$AI$53</definedName>
    <definedName function="false" hidden="false" localSheetId="0" name="solver_rhs6" vbProcedure="false">Modell!$AI$52:$AI$5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LP-Modell mit Makros zur Parametrisierung, selektiver Diagrammdarstellung und Schutz (Inputs grün),30 Variablen, 10 &lt;=, 5 &gt;= und 5 = NB  </t>
  </si>
  <si>
    <t xml:space="preserve">Ó</t>
  </si>
  <si>
    <t xml:space="preserve">Jechlitschka</t>
  </si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in A12:A13: </t>
  </si>
  <si>
    <t xml:space="preserve">Anfangwert und Schrittweite der Parametrisierung setzen!</t>
  </si>
  <si>
    <t xml:space="preserve">Parameter</t>
  </si>
  <si>
    <t xml:space="preserve">Strg + z: </t>
  </si>
  <si>
    <t xml:space="preserve"> Ziel_Parametrisierung (B8)</t>
  </si>
  <si>
    <t xml:space="preserve">Strg + m: </t>
  </si>
  <si>
    <t xml:space="preserve"> Matrix_Parametrisierung (B27)</t>
  </si>
  <si>
    <t xml:space="preserve">Strg + r: </t>
  </si>
  <si>
    <t xml:space="preserve"> Rechte Seite_Parametrisierung (B28)</t>
  </si>
  <si>
    <t xml:space="preserve">a:</t>
  </si>
  <si>
    <t xml:space="preserve">b:</t>
  </si>
  <si>
    <t xml:space="preserve">x'</t>
  </si>
  <si>
    <t xml:space="preserve">Nutzung</t>
  </si>
  <si>
    <t xml:space="preserve">A'x</t>
  </si>
  <si>
    <t xml:space="preserve">b</t>
  </si>
  <si>
    <t xml:space="preserve">&lt;--</t>
  </si>
  <si>
    <t xml:space="preserve">Auswahl bzgl. Diagramm</t>
  </si>
  <si>
    <t xml:space="preserve">0 oder 1 - Block</t>
  </si>
  <si>
    <t xml:space="preserve">Daten - Block</t>
  </si>
  <si>
    <t xml:space="preserve">Obergrenzen</t>
  </si>
  <si>
    <t xml:space="preserve">Untergrenzen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  <si>
    <t xml:space="preserve">=</t>
  </si>
  <si>
    <t xml:space="preserve">Diagramm-Da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8"/>
      <color rgb="FF008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/>
      <bottom style="thin"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ck">
        <color rgb="FF00008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3122425552"/>
          <c:y val="0.116517675741568"/>
          <c:w val="0.661624687689918"/>
          <c:h val="0.795713124746038"/>
        </c:manualLayout>
      </c:layout>
      <c:lineChart>
        <c:grouping val="standard"/>
        <c:varyColors val="0"/>
        <c:ser>
          <c:idx val="0"/>
          <c:order val="0"/>
          <c:tx>
            <c:strRef>
              <c:f>Modell!$B$113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B$114:$B$124</c:f>
              <c:numCache>
                <c:formatCode>General</c:formatCode>
                <c:ptCount val="11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113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C$114:$C$124</c:f>
              <c:numCache>
                <c:formatCode>General</c:formatCode>
                <c:ptCount val="11"/>
                <c:pt idx="0">
                  <c:v>150.000000000052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62.9999999990007</c:v>
                </c:pt>
                <c:pt idx="7">
                  <c:v>150.000000000049</c:v>
                </c:pt>
                <c:pt idx="8">
                  <c:v>150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113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D$114:$D$124</c:f>
              <c:numCache>
                <c:formatCode>General</c:formatCode>
                <c:ptCount val="11"/>
                <c:pt idx="0">
                  <c:v>55.000000000051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86.499999998094</c:v>
                </c:pt>
                <c:pt idx="5">
                  <c:v>117.999999999955</c:v>
                </c:pt>
                <c:pt idx="6">
                  <c:v>165.000000000007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E$114:$E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113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F$114:$F$124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42.3529411770074</c:v>
                </c:pt>
                <c:pt idx="8">
                  <c:v>34.9999999999963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G$114:$G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H$114:$H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I$114:$I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J$114:$J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K$114:$K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L$114:$L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113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M$114:$M$124</c:f>
              <c:numCache>
                <c:formatCode>General</c:formatCode>
                <c:ptCount val="11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  <c:pt idx="8">
                  <c:v>132.999999999748</c:v>
                </c:pt>
                <c:pt idx="9">
                  <c:v>90.9999999996681</c:v>
                </c:pt>
                <c:pt idx="10">
                  <c:v>56.999999999978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Modell!$N$113</c:f>
              <c:strCache>
                <c:ptCount val="1"/>
                <c:pt idx="0">
                  <c:v>Maßnahme       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N$114:$N$124</c:f>
              <c:numCache>
                <c:formatCode>General</c:formatCode>
                <c:ptCount val="11"/>
                <c:pt idx="0">
                  <c:v>53.0000000000518</c:v>
                </c:pt>
                <c:pt idx="1">
                  <c:v>53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102.749999999466</c:v>
                </c:pt>
                <c:pt idx="7">
                  <c:v>78.3970588242887</c:v>
                </c:pt>
                <c:pt idx="8">
                  <c:v>102.749999999351</c:v>
                </c:pt>
                <c:pt idx="9">
                  <c:v>144.749999999362</c:v>
                </c:pt>
                <c:pt idx="10">
                  <c:v>164.9999999999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Modell!$O$113</c:f>
              <c:strCache>
                <c:ptCount val="1"/>
                <c:pt idx="0">
                  <c:v>Maßnahme       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O$114:$O$124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Modell!$P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P$114:$P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Modell!$Q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Q$114:$Q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Modell!$R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R$114:$R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Modell!$S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S$114:$S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Modell!$T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T$114:$T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Modell!$U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U$114:$U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Modell!$V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V$114:$V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Modell!$W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W$114:$W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Modell!$X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X$114:$X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Modell!$Y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Y$114:$Y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Modell!$Z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Z$114:$Z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Modell!$AA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A$114:$AA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Modell!$A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B$114:$AB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Modell!$AC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C$114:$AC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Modell!$AD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D$114:$AD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Modell!$AE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E$114:$AE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8470"/>
        <c:axId val="17947188"/>
      </c:lineChart>
      <c:catAx>
        <c:axId val="5555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ameter &lt;---------in %---------&gt; Parameter</a:t>
                </a:r>
              </a:p>
            </c:rich>
          </c:tx>
          <c:layout>
            <c:manualLayout>
              <c:xMode val="edge"/>
              <c:yMode val="edge"/>
              <c:x val="0.161590924437842"/>
              <c:y val="0.885615603413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188"/>
        <c:crossesAt val="0"/>
        <c:auto val="1"/>
        <c:lblAlgn val="ctr"/>
        <c:lblOffset val="100"/>
        <c:noMultiLvlLbl val="0"/>
      </c:catAx>
      <c:valAx>
        <c:axId val="179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86103045445"/>
          <c:y val="0.142828118650955"/>
          <c:w val="0.247754743736917"/>
          <c:h val="0.806379520520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86271842628"/>
          <c:y val="0.186735828084476"/>
          <c:w val="0.849011195982003"/>
          <c:h val="0.657465728047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AH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AG$12:$AG$22</c:f>
              <c:numCache>
                <c:formatCode>General</c:formatCode>
                <c:ptCount val="11"/>
                <c:pt idx="0">
                  <c:v>6807.00000003947</c:v>
                </c:pt>
                <c:pt idx="1">
                  <c:v>6807</c:v>
                </c:pt>
                <c:pt idx="2">
                  <c:v>6778.33333333396</c:v>
                </c:pt>
                <c:pt idx="3">
                  <c:v>6717.00000000255</c:v>
                </c:pt>
                <c:pt idx="4">
                  <c:v>6590.99999999497</c:v>
                </c:pt>
                <c:pt idx="5">
                  <c:v>6465.00000000211</c:v>
                </c:pt>
                <c:pt idx="6">
                  <c:v>6164.99999999526</c:v>
                </c:pt>
                <c:pt idx="7">
                  <c:v>6175.41176471214</c:v>
                </c:pt>
                <c:pt idx="8">
                  <c:v>6094.99999999869</c:v>
                </c:pt>
                <c:pt idx="9">
                  <c:v>5968.99999999833</c:v>
                </c:pt>
                <c:pt idx="10">
                  <c:v>5842.99999999733</c:v>
                </c:pt>
              </c:numCache>
            </c:numRef>
          </c:xVal>
          <c:yVal>
            <c:numRef>
              <c:f>Modell!$AH$12:$AH$22</c:f>
              <c:numCache>
                <c:formatCode>General</c:formatCode>
                <c:ptCount val="11"/>
                <c:pt idx="0">
                  <c:v>7218.00000003997</c:v>
                </c:pt>
                <c:pt idx="1">
                  <c:v>7218</c:v>
                </c:pt>
                <c:pt idx="2">
                  <c:v>7103.33333333394</c:v>
                </c:pt>
                <c:pt idx="3">
                  <c:v>6966.75000000695</c:v>
                </c:pt>
                <c:pt idx="4">
                  <c:v>6935.2499999861</c:v>
                </c:pt>
                <c:pt idx="5">
                  <c:v>6903.75000000611</c:v>
                </c:pt>
                <c:pt idx="6">
                  <c:v>7154.99999999592</c:v>
                </c:pt>
                <c:pt idx="7">
                  <c:v>6831.35294119269</c:v>
                </c:pt>
                <c:pt idx="8">
                  <c:v>6874.99999999859</c:v>
                </c:pt>
                <c:pt idx="9">
                  <c:v>7000.99999999831</c:v>
                </c:pt>
                <c:pt idx="10">
                  <c:v>7126.99999999715</c:v>
                </c:pt>
              </c:numCache>
            </c:numRef>
          </c:yVal>
          <c:smooth val="1"/>
        </c:ser>
        <c:axId val="45425174"/>
        <c:axId val="67071657"/>
      </c:scatterChart>
      <c:valAx>
        <c:axId val="45425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7928220153"/>
              <c:y val="0.800111152278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657"/>
        <c:crossesAt val="0"/>
        <c:crossBetween val="midCat"/>
      </c:valAx>
      <c:valAx>
        <c:axId val="670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395521607199"/>
              <c:y val="0.203593923675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</xdr:row>
      <xdr:rowOff>66240</xdr:rowOff>
    </xdr:from>
    <xdr:to>
      <xdr:col>13</xdr:col>
      <xdr:colOff>64476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4838760" y="228240"/>
        <a:ext cx="5330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0</xdr:row>
      <xdr:rowOff>19080</xdr:rowOff>
    </xdr:from>
    <xdr:to>
      <xdr:col>6</xdr:col>
      <xdr:colOff>50760</xdr:colOff>
      <xdr:row>22</xdr:row>
      <xdr:rowOff>18720</xdr:rowOff>
    </xdr:to>
    <xdr:graphicFrame>
      <xdr:nvGraphicFramePr>
        <xdr:cNvPr id="1" name="Chart 2"/>
        <xdr:cNvGraphicFramePr/>
      </xdr:nvGraphicFramePr>
      <xdr:xfrm>
        <a:off x="1348200" y="1828800"/>
        <a:ext cx="344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1" descr=" Ziel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Ziel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2" descr="Matrix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rix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33" descr="Parametrisierung in der Rechten 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risierung in der Rechten 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66" descr="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ptmenü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  <sheetName val="Ergebnis1SensAna"/>
      <sheetName val="Ergebnis2SensAna"/>
      <sheetName val="Ergebnis3SensAna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  <cell r="O4" t="str">
            <v>Maßnahme       13</v>
          </cell>
          <cell r="P4" t="str">
            <v>Maßnahme       14</v>
          </cell>
          <cell r="Q4" t="str">
            <v>Maßnahme       15</v>
          </cell>
          <cell r="R4" t="str">
            <v>Maßnahme       16</v>
          </cell>
          <cell r="S4" t="str">
            <v>Maßnahme       17</v>
          </cell>
          <cell r="T4" t="str">
            <v>Maßnahme       18</v>
          </cell>
          <cell r="U4" t="str">
            <v>Maßnahme       19</v>
          </cell>
          <cell r="V4" t="str">
            <v>Maßnahme       20</v>
          </cell>
          <cell r="W4" t="str">
            <v>Maßnahme       21</v>
          </cell>
          <cell r="X4" t="str">
            <v>Maßnahme       22</v>
          </cell>
          <cell r="Y4" t="str">
            <v>Maßnahme       23</v>
          </cell>
          <cell r="Z4" t="str">
            <v>Maßnahme       24</v>
          </cell>
          <cell r="AA4" t="str">
            <v>Maßnahme       25</v>
          </cell>
          <cell r="AB4" t="str">
            <v>Maßnahme       26</v>
          </cell>
          <cell r="AC4" t="str">
            <v>Maßnahme       27</v>
          </cell>
          <cell r="AD4" t="str">
            <v>Maßnahme       28</v>
          </cell>
          <cell r="AE4" t="str">
            <v>Maßnahme       29</v>
          </cell>
          <cell r="AF4" t="str">
            <v>Maßnahme       30</v>
          </cell>
        </row>
        <row r="6">
          <cell r="AG6">
            <v>125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150</v>
          </cell>
          <cell r="O8">
            <v>165</v>
          </cell>
          <cell r="P8">
            <v>75</v>
          </cell>
          <cell r="Q8">
            <v>105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150</v>
          </cell>
          <cell r="Y8">
            <v>165</v>
          </cell>
          <cell r="Z8">
            <v>75</v>
          </cell>
          <cell r="AA8">
            <v>105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57</v>
          </cell>
          <cell r="O10">
            <v>53</v>
          </cell>
          <cell r="P10">
            <v>27</v>
          </cell>
          <cell r="Q10">
            <v>39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47</v>
          </cell>
          <cell r="Y10">
            <v>58</v>
          </cell>
          <cell r="Z10">
            <v>22</v>
          </cell>
          <cell r="AA10">
            <v>3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5</v>
          </cell>
          <cell r="O5">
            <v>2</v>
          </cell>
          <cell r="P5">
            <v>8</v>
          </cell>
          <cell r="Q5">
            <v>6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5</v>
          </cell>
          <cell r="Y5">
            <v>2</v>
          </cell>
          <cell r="Z5">
            <v>8</v>
          </cell>
          <cell r="AA5">
            <v>6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5</v>
          </cell>
          <cell r="O6">
            <v>8</v>
          </cell>
          <cell r="P6">
            <v>4</v>
          </cell>
          <cell r="Q6">
            <v>9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5</v>
          </cell>
          <cell r="Y6">
            <v>8</v>
          </cell>
          <cell r="Z6">
            <v>4</v>
          </cell>
          <cell r="AA6">
            <v>9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</row>
        <row r="6">
          <cell r="AH6">
            <v>0.28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.5</v>
          </cell>
          <cell r="O5">
            <v>-0.5</v>
          </cell>
          <cell r="P5">
            <v>-0.5</v>
          </cell>
          <cell r="Q5">
            <v>-0.5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.5</v>
          </cell>
          <cell r="Y5">
            <v>-0.5</v>
          </cell>
          <cell r="Z5">
            <v>-0.5</v>
          </cell>
          <cell r="AA5">
            <v>-0.5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</row>
        <row r="5">
          <cell r="AH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-1</v>
          </cell>
          <cell r="P6">
            <v>0</v>
          </cell>
          <cell r="Q6">
            <v>3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0</v>
          </cell>
          <cell r="Y6">
            <v>-1</v>
          </cell>
          <cell r="Z6">
            <v>0</v>
          </cell>
          <cell r="AA6">
            <v>3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</row>
        <row r="6">
          <cell r="AH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</row>
        <row r="7">
          <cell r="AH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</row>
        <row r="8">
          <cell r="AH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</row>
        <row r="9">
          <cell r="AH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</row>
        <row r="10">
          <cell r="AH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</row>
        <row r="11">
          <cell r="AH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</row>
        <row r="12">
          <cell r="AH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</row>
        <row r="13">
          <cell r="AH13">
            <v>0</v>
          </cell>
        </row>
        <row r="14">
          <cell r="B14" t="str">
            <v>Bedingung 10 aktiv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</v>
          </cell>
          <cell r="O14">
            <v>1</v>
          </cell>
          <cell r="P14">
            <v>1</v>
          </cell>
          <cell r="Q14">
            <v>1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</row>
        <row r="14">
          <cell r="AH14">
            <v>1000</v>
          </cell>
        </row>
        <row r="15">
          <cell r="B15" t="str">
            <v>Bedingung 11 aktiv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</v>
          </cell>
          <cell r="O15">
            <v>1</v>
          </cell>
          <cell r="P15">
            <v>1</v>
          </cell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</row>
        <row r="15">
          <cell r="AH15">
            <v>100</v>
          </cell>
        </row>
        <row r="16">
          <cell r="B16" t="str">
            <v>Bedingung 12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</row>
        <row r="16">
          <cell r="AH16">
            <v>0</v>
          </cell>
        </row>
        <row r="17">
          <cell r="B17" t="str">
            <v>Bedingung 13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</row>
        <row r="17">
          <cell r="AH17">
            <v>0</v>
          </cell>
        </row>
        <row r="18">
          <cell r="B18" t="str">
            <v>Bedingung 14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</row>
        <row r="18">
          <cell r="AH18">
            <v>0</v>
          </cell>
        </row>
        <row r="19">
          <cell r="B19" t="str">
            <v>Bedingung 15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</row>
        <row r="19">
          <cell r="AH19">
            <v>0</v>
          </cell>
        </row>
        <row r="20">
          <cell r="B20" t="str">
            <v>Bedingung 16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</row>
        <row r="20">
          <cell r="AH20">
            <v>0</v>
          </cell>
        </row>
        <row r="21">
          <cell r="B21" t="str">
            <v>Bedingung 17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</row>
        <row r="21">
          <cell r="AH21">
            <v>0</v>
          </cell>
        </row>
        <row r="22">
          <cell r="B22" t="str">
            <v>Bedingung 18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</row>
        <row r="22">
          <cell r="AH22">
            <v>0</v>
          </cell>
        </row>
        <row r="23">
          <cell r="B23" t="str">
            <v>Bedingung 19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</row>
        <row r="23">
          <cell r="AH23">
            <v>0</v>
          </cell>
        </row>
        <row r="24">
          <cell r="B24" t="str">
            <v>Bedingung 2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</row>
        <row r="24">
          <cell r="AH2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1" min="2" style="1" width="9.7"/>
    <col collapsed="false" customWidth="true" hidden="false" outlineLevel="0" max="32" min="32" style="1" width="2.84"/>
    <col collapsed="false" customWidth="true" hidden="false" outlineLevel="0" max="35" min="33" style="1" width="9.7"/>
    <col collapsed="false" customWidth="true" hidden="false" outlineLevel="0" max="36" min="36" style="1" width="14.7"/>
    <col collapsed="false" customWidth="true" hidden="false" outlineLevel="0" max="37" min="37" style="1" width="4.85"/>
    <col collapsed="false" customWidth="true" hidden="false" outlineLevel="0" max="38" min="38" style="1" width="3.99"/>
    <col collapsed="false" customWidth="false" hidden="false" outlineLevel="0" max="257" min="39" style="1" width="11.42"/>
  </cols>
  <sheetData>
    <row r="1" customFormat="false" ht="12.75" hidden="false" customHeight="false" outlineLevel="0" collapsed="false">
      <c r="A1" s="2" t="s">
        <v>0</v>
      </c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3" t="str">
        <f aca="false">[1]Daten1!O4</f>
        <v>Maßnahme       13</v>
      </c>
      <c r="O1" s="3" t="str">
        <f aca="false">[1]Daten1!P4</f>
        <v>Maßnahme       14</v>
      </c>
      <c r="P1" s="3" t="str">
        <f aca="false">[1]Daten1!Q4</f>
        <v>Maßnahme       15</v>
      </c>
      <c r="Q1" s="3" t="str">
        <f aca="false">[1]Daten1!R4</f>
        <v>Maßnahme       16</v>
      </c>
      <c r="R1" s="3" t="str">
        <f aca="false">[1]Daten1!S4</f>
        <v>Maßnahme       17</v>
      </c>
      <c r="S1" s="3" t="str">
        <f aca="false">[1]Daten1!T4</f>
        <v>Maßnahme       18</v>
      </c>
      <c r="T1" s="3" t="str">
        <f aca="false">[1]Daten1!U4</f>
        <v>Maßnahme       19</v>
      </c>
      <c r="U1" s="3" t="str">
        <f aca="false">[1]Daten1!V4</f>
        <v>Maßnahme       20</v>
      </c>
      <c r="V1" s="3" t="str">
        <f aca="false">[1]Daten1!W4</f>
        <v>Maßnahme       21</v>
      </c>
      <c r="W1" s="3" t="str">
        <f aca="false">[1]Daten1!X4</f>
        <v>Maßnahme       22</v>
      </c>
      <c r="X1" s="3" t="str">
        <f aca="false">[1]Daten1!Y4</f>
        <v>Maßnahme       23</v>
      </c>
      <c r="Y1" s="3" t="str">
        <f aca="false">[1]Daten1!Z4</f>
        <v>Maßnahme       24</v>
      </c>
      <c r="Z1" s="3" t="str">
        <f aca="false">[1]Daten1!AA4</f>
        <v>Maßnahme       25</v>
      </c>
      <c r="AA1" s="3" t="str">
        <f aca="false">[1]Daten1!AB4</f>
        <v>Maßnahme       26</v>
      </c>
      <c r="AB1" s="3" t="str">
        <f aca="false">[1]Daten1!AC4</f>
        <v>Maßnahme       27</v>
      </c>
      <c r="AC1" s="3" t="str">
        <f aca="false">[1]Daten1!AD4</f>
        <v>Maßnahme       28</v>
      </c>
      <c r="AD1" s="3" t="str">
        <f aca="false">[1]Daten1!AE4</f>
        <v>Maßnahme       29</v>
      </c>
      <c r="AE1" s="3" t="str">
        <f aca="false">[1]Daten1!AF4</f>
        <v>Maßnahme       30</v>
      </c>
      <c r="AF1" s="4"/>
    </row>
    <row r="2" customFormat="false" ht="16.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4"/>
    </row>
    <row r="3" customFormat="false" ht="14.25" hidden="false" customHeight="false" outlineLevel="0" collapsed="false">
      <c r="A3" s="8" t="str">
        <f aca="false">A84</f>
        <v> Ziel: landw. Arbeitsplätze </v>
      </c>
      <c r="B3" s="9" t="n">
        <f aca="false">IF(B56=0,B84,B84*M_Parameter)</f>
        <v>8</v>
      </c>
      <c r="C3" s="10" t="n">
        <f aca="false">IF(C56=0,C84,C84*M_Parameter)</f>
        <v>5</v>
      </c>
      <c r="D3" s="10" t="n">
        <f aca="false">IF(D56=0,D84,D84*M_Parameter)</f>
        <v>2</v>
      </c>
      <c r="E3" s="10" t="n">
        <f aca="false">IF(E56=0,E84,E84*M_Parameter)</f>
        <v>8</v>
      </c>
      <c r="F3" s="10" t="n">
        <f aca="false">IF(F56=0,F84,F84*M_Parameter)</f>
        <v>6</v>
      </c>
      <c r="G3" s="10" t="n">
        <f aca="false">IF(G56=0,G84,G84*M_Parameter)</f>
        <v>0</v>
      </c>
      <c r="H3" s="10" t="n">
        <f aca="false">IF(H56=0,H84,H84*M_Parameter)</f>
        <v>0</v>
      </c>
      <c r="I3" s="10" t="n">
        <f aca="false">IF(I56=0,I84,I84*M_Parameter)</f>
        <v>0</v>
      </c>
      <c r="J3" s="10" t="n">
        <f aca="false">IF(J56=0,J84,J84*M_Parameter)</f>
        <v>0</v>
      </c>
      <c r="K3" s="10" t="n">
        <f aca="false">IF(K56=0,K84,K84*M_Parameter)</f>
        <v>0</v>
      </c>
      <c r="L3" s="10" t="n">
        <f aca="false">IF(L56=0,L84,L84*M_Parameter)</f>
        <v>0</v>
      </c>
      <c r="M3" s="10" t="n">
        <f aca="false">IF(M56=0,M84,M84*M_Parameter)</f>
        <v>5</v>
      </c>
      <c r="N3" s="10" t="n">
        <f aca="false">IF(N56=0,N84,N84*M_Parameter)</f>
        <v>2</v>
      </c>
      <c r="O3" s="10" t="n">
        <f aca="false">IF(O56=0,O84,O84*M_Parameter)</f>
        <v>8</v>
      </c>
      <c r="P3" s="10" t="n">
        <f aca="false">IF(P56=0,P84,P84*M_Parameter)</f>
        <v>6</v>
      </c>
      <c r="Q3" s="10" t="n">
        <f aca="false">IF(Q56=0,Q84,Q84*M_Parameter)</f>
        <v>0</v>
      </c>
      <c r="R3" s="10" t="n">
        <f aca="false">IF(R56=0,R84,R84*M_Parameter)</f>
        <v>0</v>
      </c>
      <c r="S3" s="10" t="n">
        <f aca="false">IF(S56=0,S84,S84*M_Parameter)</f>
        <v>0</v>
      </c>
      <c r="T3" s="10" t="n">
        <f aca="false">IF(T56=0,T84,T84*M_Parameter)</f>
        <v>0</v>
      </c>
      <c r="U3" s="10" t="n">
        <f aca="false">IF(U56=0,U84,U84*M_Parameter)</f>
        <v>0</v>
      </c>
      <c r="V3" s="10" t="n">
        <f aca="false">IF(V56=0,V84,V84*M_Parameter)</f>
        <v>0</v>
      </c>
      <c r="W3" s="10" t="n">
        <f aca="false">IF(W56=0,W84,W84*M_Parameter)</f>
        <v>5</v>
      </c>
      <c r="X3" s="10" t="n">
        <f aca="false">IF(X56=0,X84,X84*M_Parameter)</f>
        <v>2</v>
      </c>
      <c r="Y3" s="10" t="n">
        <f aca="false">IF(Y56=0,Y84,Y84*M_Parameter)</f>
        <v>8</v>
      </c>
      <c r="Z3" s="10" t="n">
        <f aca="false">IF(Z56=0,Z84,Z84*M_Parameter)</f>
        <v>6</v>
      </c>
      <c r="AA3" s="10" t="n">
        <f aca="false">IF(AA56=0,AA84,AA84*M_Parameter)</f>
        <v>0</v>
      </c>
      <c r="AB3" s="10" t="n">
        <f aca="false">IF(AB56=0,AB84,AB84*M_Parameter)</f>
        <v>0</v>
      </c>
      <c r="AC3" s="10" t="n">
        <f aca="false">IF(AC56=0,AC84,AC84*M_Parameter)</f>
        <v>0</v>
      </c>
      <c r="AD3" s="10" t="n">
        <f aca="false">IF(AD56=0,AD84,AD84*M_Parameter)</f>
        <v>0</v>
      </c>
      <c r="AE3" s="11" t="n">
        <f aca="false">IF(AE56=0,AE84,AE84*M_Parameter)</f>
        <v>0</v>
      </c>
      <c r="AG3" s="12"/>
    </row>
    <row r="4" customFormat="false" ht="14.25" hidden="false" customHeight="false" outlineLevel="0" collapsed="false">
      <c r="A4" s="13" t="s">
        <v>3</v>
      </c>
      <c r="B4" s="14" t="n">
        <f aca="false">SUMPRODUCT(Einkommensbeitrag,x)</f>
        <v>6299.99999999996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6"/>
    </row>
    <row r="5" customFormat="false" ht="14.25" hidden="false" customHeight="false" outlineLevel="0" collapsed="false">
      <c r="A5" s="17" t="s">
        <v>4</v>
      </c>
      <c r="B5" s="18" t="n">
        <f aca="false">1-B8</f>
        <v>0.72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</row>
    <row r="6" customFormat="false" ht="14.25" hidden="false" customHeight="false" outlineLevel="0" collapsed="false">
      <c r="A6" s="8" t="str">
        <f aca="false">A85</f>
        <v> Ziel: Umwelt</v>
      </c>
      <c r="B6" s="20" t="n">
        <f aca="false">IF(B57=0,B85,B85*M_Parameter)</f>
        <v>2</v>
      </c>
      <c r="C6" s="10" t="n">
        <f aca="false">IF(C57=0,C85,C85*M_Parameter)</f>
        <v>5</v>
      </c>
      <c r="D6" s="10" t="n">
        <f aca="false">IF(D57=0,D85,D85*M_Parameter)</f>
        <v>8</v>
      </c>
      <c r="E6" s="10" t="n">
        <f aca="false">IF(E57=0,E85,E85*M_Parameter)</f>
        <v>4</v>
      </c>
      <c r="F6" s="10" t="n">
        <f aca="false">IF(F57=0,F85,F85*M_Parameter)</f>
        <v>9</v>
      </c>
      <c r="G6" s="10" t="n">
        <f aca="false">IF(G57=0,G85,G85*M_Parameter)</f>
        <v>0</v>
      </c>
      <c r="H6" s="10" t="n">
        <f aca="false">IF(H57=0,H85,H85*M_Parameter)</f>
        <v>0</v>
      </c>
      <c r="I6" s="10" t="n">
        <f aca="false">IF(I57=0,I85,I85*M_Parameter)</f>
        <v>0</v>
      </c>
      <c r="J6" s="10" t="n">
        <f aca="false">IF(J57=0,J85,J85*M_Parameter)</f>
        <v>0</v>
      </c>
      <c r="K6" s="10" t="n">
        <f aca="false">IF(K57=0,K85,K85*M_Parameter)</f>
        <v>0</v>
      </c>
      <c r="L6" s="10" t="n">
        <f aca="false">IF(L57=0,L85,L85*M_Parameter)</f>
        <v>0</v>
      </c>
      <c r="M6" s="10" t="n">
        <f aca="false">IF(M57=0,M85,M85*M_Parameter)</f>
        <v>5</v>
      </c>
      <c r="N6" s="10" t="n">
        <f aca="false">IF(N57=0,N85,N85*M_Parameter)</f>
        <v>8</v>
      </c>
      <c r="O6" s="10" t="n">
        <f aca="false">IF(O57=0,O85,O85*M_Parameter)</f>
        <v>4</v>
      </c>
      <c r="P6" s="10" t="n">
        <f aca="false">IF(P57=0,P85,P85*M_Parameter)</f>
        <v>9</v>
      </c>
      <c r="Q6" s="10" t="n">
        <f aca="false">IF(Q57=0,Q85,Q85*M_Parameter)</f>
        <v>0</v>
      </c>
      <c r="R6" s="10" t="n">
        <f aca="false">IF(R57=0,R85,R85*M_Parameter)</f>
        <v>0</v>
      </c>
      <c r="S6" s="10" t="n">
        <f aca="false">IF(S57=0,S85,S85*M_Parameter)</f>
        <v>0</v>
      </c>
      <c r="T6" s="10" t="n">
        <f aca="false">IF(T57=0,T85,T85*M_Parameter)</f>
        <v>0</v>
      </c>
      <c r="U6" s="10" t="n">
        <f aca="false">IF(U57=0,U85,U85*M_Parameter)</f>
        <v>0</v>
      </c>
      <c r="V6" s="10" t="n">
        <f aca="false">IF(V57=0,V85,V85*M_Parameter)</f>
        <v>0</v>
      </c>
      <c r="W6" s="10" t="n">
        <f aca="false">IF(W57=0,W85,W85*M_Parameter)</f>
        <v>5</v>
      </c>
      <c r="X6" s="10" t="n">
        <f aca="false">IF(X57=0,X85,X85*M_Parameter)</f>
        <v>8</v>
      </c>
      <c r="Y6" s="10" t="n">
        <f aca="false">IF(Y57=0,Y85,Y85*M_Parameter)</f>
        <v>4</v>
      </c>
      <c r="Z6" s="10" t="n">
        <f aca="false">IF(Z57=0,Z85,Z85*M_Parameter)</f>
        <v>9</v>
      </c>
      <c r="AA6" s="10" t="n">
        <f aca="false">IF(AA57=0,AA85,AA85*M_Parameter)</f>
        <v>0</v>
      </c>
      <c r="AB6" s="10" t="n">
        <f aca="false">IF(AB57=0,AB85,AB85*M_Parameter)</f>
        <v>0</v>
      </c>
      <c r="AC6" s="10" t="n">
        <f aca="false">IF(AC57=0,AC85,AC85*M_Parameter)</f>
        <v>0</v>
      </c>
      <c r="AD6" s="10" t="n">
        <f aca="false">IF(AD57=0,AD85,AD85*M_Parameter)</f>
        <v>0</v>
      </c>
      <c r="AE6" s="11" t="n">
        <f aca="false">IF(AE57=0,AE85,AE85*M_Parameter)</f>
        <v>0</v>
      </c>
      <c r="AG6" s="12"/>
    </row>
    <row r="7" customFormat="false" ht="14.25" hidden="false" customHeight="false" outlineLevel="0" collapsed="false">
      <c r="A7" s="13" t="s">
        <v>5</v>
      </c>
      <c r="B7" s="14" t="n">
        <f aca="false">SUMPRODUCT(Umweltbeitrag,x)</f>
        <v>7237.5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6"/>
    </row>
    <row r="8" customFormat="false" ht="14.25" hidden="false" customHeight="false" outlineLevel="0" collapsed="false">
      <c r="A8" s="17" t="s">
        <v>6</v>
      </c>
      <c r="B8" s="21" t="n">
        <f aca="false">[1]Daten2!$AH$6</f>
        <v>0.28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14.25" hidden="false" customHeight="false" outlineLevel="0" collapsed="false">
      <c r="A9" s="22" t="s">
        <v>7</v>
      </c>
      <c r="B9" s="23" t="n">
        <f aca="false">Gewicht_1*Einkommen+ZF_Parameter*Umwelt</f>
        <v>6562.49999999997</v>
      </c>
      <c r="K9" s="19"/>
      <c r="L9" s="24"/>
      <c r="M9" s="19"/>
      <c r="N9" s="24"/>
      <c r="O9" s="19"/>
      <c r="P9" s="24"/>
      <c r="Q9" s="19"/>
      <c r="R9" s="24"/>
      <c r="S9" s="19"/>
      <c r="T9" s="24"/>
      <c r="U9" s="19"/>
      <c r="V9" s="24"/>
      <c r="W9" s="19"/>
      <c r="X9" s="24"/>
      <c r="Y9" s="19"/>
      <c r="Z9" s="24"/>
      <c r="AA9" s="19"/>
      <c r="AB9" s="24"/>
      <c r="AC9" s="19"/>
      <c r="AD9" s="19"/>
      <c r="AE9" s="19"/>
    </row>
    <row r="10" customFormat="false" ht="13.5" hidden="false" customHeight="false" outlineLevel="0" collapsed="false">
      <c r="A10" s="4" t="s">
        <v>8</v>
      </c>
      <c r="B10" s="1" t="s">
        <v>9</v>
      </c>
    </row>
    <row r="11" customFormat="false" ht="12.75" hidden="false" customHeight="false" outlineLevel="0" collapsed="false">
      <c r="A11" s="25" t="s">
        <v>10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N11" s="7" t="str">
        <f aca="false">N1</f>
        <v>Maßnahme       13</v>
      </c>
      <c r="O11" s="7" t="str">
        <f aca="false">O1</f>
        <v>Maßnahme       14</v>
      </c>
      <c r="P11" s="7" t="str">
        <f aca="false">P1</f>
        <v>Maßnahme       15</v>
      </c>
      <c r="Q11" s="7" t="str">
        <f aca="false">Q1</f>
        <v>Maßnahme       16</v>
      </c>
      <c r="R11" s="7" t="str">
        <f aca="false">R1</f>
        <v>Maßnahme       17</v>
      </c>
      <c r="S11" s="7" t="str">
        <f aca="false">S1</f>
        <v>Maßnahme       18</v>
      </c>
      <c r="T11" s="7" t="str">
        <f aca="false">T1</f>
        <v>Maßnahme       19</v>
      </c>
      <c r="U11" s="7" t="str">
        <f aca="false">U1</f>
        <v>Maßnahme       20</v>
      </c>
      <c r="V11" s="7" t="str">
        <f aca="false">V1</f>
        <v>Maßnahme       21</v>
      </c>
      <c r="W11" s="7" t="str">
        <f aca="false">W1</f>
        <v>Maßnahme       22</v>
      </c>
      <c r="X11" s="7" t="str">
        <f aca="false">X1</f>
        <v>Maßnahme       23</v>
      </c>
      <c r="Y11" s="7" t="str">
        <f aca="false">Y1</f>
        <v>Maßnahme       24</v>
      </c>
      <c r="Z11" s="7" t="str">
        <f aca="false">Z1</f>
        <v>Maßnahme       25</v>
      </c>
      <c r="AA11" s="7" t="str">
        <f aca="false">AA1</f>
        <v>Maßnahme       26</v>
      </c>
      <c r="AB11" s="7" t="str">
        <f aca="false">AB1</f>
        <v>Maßnahme       27</v>
      </c>
      <c r="AC11" s="7" t="str">
        <f aca="false">AC1</f>
        <v>Maßnahme       28</v>
      </c>
      <c r="AD11" s="7" t="str">
        <f aca="false">AD1</f>
        <v>Maßnahme       29</v>
      </c>
      <c r="AE11" s="7" t="str">
        <f aca="false">AE1</f>
        <v>Maßnahme       30</v>
      </c>
      <c r="AG11" s="12" t="str">
        <f aca="false">A4</f>
        <v>Einkommen</v>
      </c>
      <c r="AH11" s="12" t="str">
        <f aca="false">A7</f>
        <v>Umwelt</v>
      </c>
    </row>
    <row r="12" customFormat="false" ht="12.75" hidden="false" customHeight="false" outlineLevel="0" collapsed="false">
      <c r="A12" s="26" t="n">
        <v>-2</v>
      </c>
      <c r="B12" s="2" t="n">
        <v>105</v>
      </c>
      <c r="C12" s="2" t="n">
        <v>150.000000000052</v>
      </c>
      <c r="D12" s="2" t="n">
        <v>55.0000000000515</v>
      </c>
      <c r="E12" s="2" t="n">
        <v>75</v>
      </c>
      <c r="F12" s="2" t="n">
        <v>104.99999999995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150</v>
      </c>
      <c r="N12" s="2" t="n">
        <v>53.0000000000518</v>
      </c>
      <c r="O12" s="2" t="n">
        <v>75</v>
      </c>
      <c r="P12" s="2" t="n">
        <v>104.999999999973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89.0000000078882</v>
      </c>
      <c r="X12" s="2" t="n">
        <v>58.00000000002</v>
      </c>
      <c r="Y12" s="2" t="n">
        <v>75</v>
      </c>
      <c r="Z12" s="2" t="n">
        <v>104.999999999997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4"/>
      <c r="AG12" s="1" t="n">
        <f aca="false">SUMPRODUCT(B12:AE12,Einkommensbeitrag)</f>
        <v>6807.00000003947</v>
      </c>
      <c r="AH12" s="1" t="n">
        <f aca="false">SUMPRODUCT(B12:AE12,Umweltbeitrag)</f>
        <v>7218.00000003997</v>
      </c>
    </row>
    <row r="13" customFormat="false" ht="12.75" hidden="false" customHeight="false" outlineLevel="0" collapsed="false">
      <c r="A13" s="26" t="n">
        <v>-1.6</v>
      </c>
      <c r="B13" s="2" t="n">
        <v>105</v>
      </c>
      <c r="C13" s="2" t="n">
        <v>150</v>
      </c>
      <c r="D13" s="2" t="n">
        <v>55</v>
      </c>
      <c r="E13" s="2" t="n">
        <v>75</v>
      </c>
      <c r="F13" s="2" t="n">
        <v>10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150</v>
      </c>
      <c r="N13" s="2" t="n">
        <v>53</v>
      </c>
      <c r="O13" s="2" t="n">
        <v>75</v>
      </c>
      <c r="P13" s="2" t="n">
        <v>105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88.9999999999998</v>
      </c>
      <c r="X13" s="2" t="n">
        <v>58</v>
      </c>
      <c r="Y13" s="2" t="n">
        <v>75</v>
      </c>
      <c r="Z13" s="2" t="n">
        <v>105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4"/>
      <c r="AG13" s="1" t="n">
        <f aca="false">SUMPRODUCT(B13:AE13,Einkommensbeitrag)</f>
        <v>6807</v>
      </c>
      <c r="AH13" s="1" t="n">
        <f aca="false">SUMPRODUCT(B13:AE13,Umweltbeitrag)</f>
        <v>7218</v>
      </c>
    </row>
    <row r="14" customFormat="false" ht="12.75" hidden="false" customHeight="false" outlineLevel="0" collapsed="false">
      <c r="A14" s="26" t="n">
        <v>-1.2</v>
      </c>
      <c r="B14" s="2" t="n">
        <v>105</v>
      </c>
      <c r="C14" s="2" t="n">
        <v>150</v>
      </c>
      <c r="D14" s="2" t="n">
        <v>55</v>
      </c>
      <c r="E14" s="2" t="n">
        <v>75</v>
      </c>
      <c r="F14" s="2" t="n">
        <v>10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150</v>
      </c>
      <c r="N14" s="2" t="n">
        <v>53</v>
      </c>
      <c r="O14" s="2" t="n">
        <v>75</v>
      </c>
      <c r="P14" s="2" t="n">
        <v>76.3333333333279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117.666666666798</v>
      </c>
      <c r="X14" s="2" t="n">
        <v>58</v>
      </c>
      <c r="Y14" s="2" t="n">
        <v>75</v>
      </c>
      <c r="Z14" s="2" t="n">
        <v>105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4"/>
      <c r="AG14" s="1" t="n">
        <f aca="false">SUMPRODUCT(B14:AE14,Einkommensbeitrag)</f>
        <v>6778.33333333396</v>
      </c>
      <c r="AH14" s="1" t="n">
        <f aca="false">SUMPRODUCT(B14:AE14,Umweltbeitrag)</f>
        <v>7103.33333333394</v>
      </c>
    </row>
    <row r="15" customFormat="false" ht="12.75" hidden="false" customHeight="false" outlineLevel="0" collapsed="false">
      <c r="A15" s="26" t="n">
        <v>-0.8</v>
      </c>
      <c r="B15" s="27" t="n">
        <v>105</v>
      </c>
      <c r="C15" s="27" t="n">
        <v>150</v>
      </c>
      <c r="D15" s="27" t="n">
        <v>55</v>
      </c>
      <c r="E15" s="27" t="n">
        <v>75</v>
      </c>
      <c r="F15" s="27" t="n">
        <v>10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150</v>
      </c>
      <c r="N15" s="27" t="n">
        <v>53</v>
      </c>
      <c r="O15" s="27" t="n">
        <v>75</v>
      </c>
      <c r="P15" s="27" t="n">
        <v>38.9999999999909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150.000000000017</v>
      </c>
      <c r="X15" s="27" t="n">
        <v>65.2500000006339</v>
      </c>
      <c r="Y15" s="27" t="n">
        <v>75</v>
      </c>
      <c r="Z15" s="27" t="n">
        <v>102.750000000208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4"/>
      <c r="AG15" s="1" t="n">
        <f aca="false">SUMPRODUCT(B15:AE15,Einkommensbeitrag)</f>
        <v>6717.00000000255</v>
      </c>
      <c r="AH15" s="1" t="n">
        <f aca="false">SUMPRODUCT(B15:AE15,Umweltbeitrag)</f>
        <v>6966.75000000695</v>
      </c>
    </row>
    <row r="16" customFormat="false" ht="12.75" hidden="false" customHeight="false" outlineLevel="0" collapsed="false">
      <c r="A16" s="26" t="n">
        <v>-0.4</v>
      </c>
      <c r="B16" s="27" t="n">
        <v>105</v>
      </c>
      <c r="C16" s="27" t="n">
        <v>150</v>
      </c>
      <c r="D16" s="27" t="n">
        <v>86.499999998094</v>
      </c>
      <c r="E16" s="27" t="n">
        <v>75</v>
      </c>
      <c r="F16" s="27" t="n">
        <v>105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150</v>
      </c>
      <c r="N16" s="27" t="n">
        <v>53</v>
      </c>
      <c r="O16" s="27" t="n">
        <v>75</v>
      </c>
      <c r="P16" s="27" t="n">
        <v>39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50</v>
      </c>
      <c r="X16" s="27" t="n">
        <v>65.2500000006339</v>
      </c>
      <c r="Y16" s="27" t="n">
        <v>75</v>
      </c>
      <c r="Z16" s="27" t="n">
        <v>71.2499999995861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4"/>
      <c r="AG16" s="1" t="n">
        <f aca="false">SUMPRODUCT(B16:AE16,Einkommensbeitrag)</f>
        <v>6590.99999999497</v>
      </c>
      <c r="AH16" s="1" t="n">
        <f aca="false">SUMPRODUCT(B16:AE16,Umweltbeitrag)</f>
        <v>6935.2499999861</v>
      </c>
    </row>
    <row r="17" customFormat="false" ht="12.75" hidden="false" customHeight="false" outlineLevel="0" collapsed="false">
      <c r="A17" s="26" t="n">
        <v>0</v>
      </c>
      <c r="B17" s="2" t="n">
        <v>105</v>
      </c>
      <c r="C17" s="2" t="n">
        <v>150</v>
      </c>
      <c r="D17" s="2" t="n">
        <v>117.999999999955</v>
      </c>
      <c r="E17" s="2" t="n">
        <v>75</v>
      </c>
      <c r="F17" s="2" t="n">
        <v>10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150</v>
      </c>
      <c r="N17" s="2" t="n">
        <v>53</v>
      </c>
      <c r="O17" s="2" t="n">
        <v>75</v>
      </c>
      <c r="P17" s="2" t="n">
        <v>39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150</v>
      </c>
      <c r="X17" s="2" t="n">
        <v>65.2500000006339</v>
      </c>
      <c r="Y17" s="2" t="n">
        <v>75</v>
      </c>
      <c r="Z17" s="2" t="n">
        <v>39.7500000001551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4"/>
      <c r="AG17" s="1" t="n">
        <f aca="false">SUMPRODUCT(B17:AE17,Einkommensbeitrag)</f>
        <v>6465.00000000211</v>
      </c>
      <c r="AH17" s="1" t="n">
        <f aca="false">SUMPRODUCT(B17:AE17,Umweltbeitrag)</f>
        <v>6903.75000000611</v>
      </c>
    </row>
    <row r="18" customFormat="false" ht="12.75" hidden="false" customHeight="false" outlineLevel="0" collapsed="false">
      <c r="A18" s="26" t="n">
        <v>0.4</v>
      </c>
      <c r="B18" s="2" t="n">
        <v>105</v>
      </c>
      <c r="C18" s="2" t="n">
        <v>62.9999999990007</v>
      </c>
      <c r="D18" s="2" t="n">
        <v>165.000000000007</v>
      </c>
      <c r="E18" s="2" t="n">
        <v>75</v>
      </c>
      <c r="F18" s="2" t="n">
        <v>10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150</v>
      </c>
      <c r="N18" s="2" t="n">
        <v>102.749999999466</v>
      </c>
      <c r="O18" s="2" t="n">
        <v>75</v>
      </c>
      <c r="P18" s="2" t="n">
        <v>39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150</v>
      </c>
      <c r="X18" s="2" t="n">
        <v>65.2500000006339</v>
      </c>
      <c r="Y18" s="2" t="n">
        <v>75</v>
      </c>
      <c r="Z18" s="2" t="n">
        <v>30.0000000000068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4"/>
      <c r="AG18" s="1" t="n">
        <f aca="false">SUMPRODUCT(B18:AE18,Einkommensbeitrag)</f>
        <v>6164.99999999526</v>
      </c>
      <c r="AH18" s="1" t="n">
        <f aca="false">SUMPRODUCT(B18:AE18,Umweltbeitrag)</f>
        <v>7154.99999999592</v>
      </c>
    </row>
    <row r="19" customFormat="false" ht="12.75" hidden="false" customHeight="false" outlineLevel="0" collapsed="false">
      <c r="A19" s="26" t="n">
        <v>0.8</v>
      </c>
      <c r="B19" s="2" t="n">
        <v>105</v>
      </c>
      <c r="C19" s="2" t="n">
        <v>150.000000000049</v>
      </c>
      <c r="D19" s="2" t="n">
        <v>165</v>
      </c>
      <c r="E19" s="2" t="n">
        <v>75</v>
      </c>
      <c r="F19" s="2" t="n">
        <v>42.3529411770074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150</v>
      </c>
      <c r="N19" s="2" t="n">
        <v>78.3970588242887</v>
      </c>
      <c r="O19" s="2" t="n">
        <v>75</v>
      </c>
      <c r="P19" s="2" t="n">
        <v>39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150</v>
      </c>
      <c r="X19" s="2" t="n">
        <v>65.2500000006339</v>
      </c>
      <c r="Y19" s="2" t="n">
        <v>75</v>
      </c>
      <c r="Z19" s="2" t="n">
        <v>3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4"/>
      <c r="AG19" s="1" t="n">
        <f aca="false">SUMPRODUCT(B19:AE19,Einkommensbeitrag)</f>
        <v>6175.41176471214</v>
      </c>
      <c r="AH19" s="1" t="n">
        <f aca="false">SUMPRODUCT(B19:AE19,Umweltbeitrag)</f>
        <v>6831.35294119269</v>
      </c>
    </row>
    <row r="20" customFormat="false" ht="12.75" hidden="false" customHeight="false" outlineLevel="0" collapsed="false">
      <c r="A20" s="26" t="n">
        <v>1.2</v>
      </c>
      <c r="B20" s="2" t="n">
        <v>105</v>
      </c>
      <c r="C20" s="2" t="n">
        <v>150</v>
      </c>
      <c r="D20" s="2" t="n">
        <v>165</v>
      </c>
      <c r="E20" s="2" t="n">
        <v>75</v>
      </c>
      <c r="F20" s="2" t="n">
        <v>34.9999999999963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132.999999999748</v>
      </c>
      <c r="N20" s="2" t="n">
        <v>102.749999999351</v>
      </c>
      <c r="O20" s="2" t="n">
        <v>75</v>
      </c>
      <c r="P20" s="2" t="n">
        <v>39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150</v>
      </c>
      <c r="X20" s="2" t="n">
        <v>65.2500000006339</v>
      </c>
      <c r="Y20" s="2" t="n">
        <v>75</v>
      </c>
      <c r="Z20" s="2" t="n">
        <v>3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4"/>
      <c r="AG20" s="1" t="n">
        <f aca="false">SUMPRODUCT(B20:AE20,Einkommensbeitrag)</f>
        <v>6094.99999999869</v>
      </c>
      <c r="AH20" s="1" t="n">
        <f aca="false">SUMPRODUCT(B20:AE20,Umweltbeitrag)</f>
        <v>6874.99999999859</v>
      </c>
    </row>
    <row r="21" customFormat="false" ht="12.75" hidden="false" customHeight="false" outlineLevel="0" collapsed="false">
      <c r="A21" s="26" t="n">
        <v>1.6</v>
      </c>
      <c r="B21" s="2" t="n">
        <v>105</v>
      </c>
      <c r="C21" s="2" t="n">
        <v>150</v>
      </c>
      <c r="D21" s="2" t="n">
        <v>165</v>
      </c>
      <c r="E21" s="2" t="n">
        <v>75</v>
      </c>
      <c r="F21" s="2" t="n">
        <v>3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90.9999999996681</v>
      </c>
      <c r="N21" s="2" t="n">
        <v>144.749999999362</v>
      </c>
      <c r="O21" s="2" t="n">
        <v>75</v>
      </c>
      <c r="P21" s="2" t="n">
        <v>39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150</v>
      </c>
      <c r="X21" s="2" t="n">
        <v>65.2500000006339</v>
      </c>
      <c r="Y21" s="2" t="n">
        <v>75</v>
      </c>
      <c r="Z21" s="2" t="n">
        <v>3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4"/>
      <c r="AG21" s="1" t="n">
        <f aca="false">SUMPRODUCT(B21:AE21,Einkommensbeitrag)</f>
        <v>5968.99999999833</v>
      </c>
      <c r="AH21" s="1" t="n">
        <f aca="false">SUMPRODUCT(B21:AE21,Umweltbeitrag)</f>
        <v>7000.99999999831</v>
      </c>
    </row>
    <row r="22" customFormat="false" ht="12.75" hidden="false" customHeight="false" outlineLevel="0" collapsed="false">
      <c r="A22" s="26" t="n">
        <v>2</v>
      </c>
      <c r="B22" s="2" t="n">
        <v>105</v>
      </c>
      <c r="C22" s="2" t="n">
        <v>150</v>
      </c>
      <c r="D22" s="2" t="n">
        <v>165</v>
      </c>
      <c r="E22" s="2" t="n">
        <v>75</v>
      </c>
      <c r="F22" s="2" t="n">
        <v>3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56.9999999999784</v>
      </c>
      <c r="N22" s="2" t="n">
        <v>164.999999999984</v>
      </c>
      <c r="O22" s="2" t="n">
        <v>75</v>
      </c>
      <c r="P22" s="2" t="n">
        <v>39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141.999999999499</v>
      </c>
      <c r="X22" s="2" t="n">
        <v>86.9999999999866</v>
      </c>
      <c r="Y22" s="2" t="n">
        <v>75</v>
      </c>
      <c r="Z22" s="2" t="n">
        <v>3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4"/>
      <c r="AG22" s="1" t="n">
        <f aca="false">SUMPRODUCT(B22:AE22,Einkommensbeitrag)</f>
        <v>5842.99999999733</v>
      </c>
      <c r="AH22" s="1" t="n">
        <f aca="false">SUMPRODUCT(B22:AE22,Umweltbeitrag)</f>
        <v>7126.99999999715</v>
      </c>
    </row>
    <row r="23" customFormat="false" ht="12.75" hidden="false" customHeight="false" outlineLevel="0" collapsed="false">
      <c r="A23" s="4" t="s">
        <v>11</v>
      </c>
      <c r="B23" s="1" t="s">
        <v>12</v>
      </c>
    </row>
    <row r="24" customFormat="false" ht="12.75" hidden="false" customHeight="false" outlineLevel="0" collapsed="false">
      <c r="A24" s="4" t="s">
        <v>13</v>
      </c>
      <c r="B24" s="28" t="s">
        <v>14</v>
      </c>
    </row>
    <row r="25" customFormat="false" ht="12.75" hidden="false" customHeight="false" outlineLevel="0" collapsed="false">
      <c r="A25" s="4" t="s">
        <v>15</v>
      </c>
      <c r="B25" s="28" t="s">
        <v>16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17</v>
      </c>
      <c r="B27" s="29" t="n">
        <v>1</v>
      </c>
    </row>
    <row r="28" customFormat="false" ht="12.75" hidden="false" customHeight="false" outlineLevel="0" collapsed="false">
      <c r="A28" s="4" t="s">
        <v>18</v>
      </c>
      <c r="B28" s="29" t="n">
        <v>1</v>
      </c>
    </row>
    <row r="29" customFormat="false" ht="13.5" hidden="false" customHeight="false" outlineLevel="0" collapsed="false">
      <c r="A29" s="4"/>
      <c r="B29" s="7" t="str">
        <f aca="false">B1</f>
        <v>Maßnahme       1</v>
      </c>
      <c r="C29" s="7" t="str">
        <f aca="false">C1</f>
        <v>Maßnahme       2</v>
      </c>
      <c r="D29" s="7" t="str">
        <f aca="false">D1</f>
        <v>Maßnahme       3</v>
      </c>
      <c r="E29" s="7" t="str">
        <f aca="false">E1</f>
        <v>Maßnahme       4</v>
      </c>
      <c r="F29" s="7" t="str">
        <f aca="false">F1</f>
        <v>Maßnahme       5</v>
      </c>
      <c r="G29" s="7" t="str">
        <f aca="false">G1</f>
        <v>Maßnahme       6</v>
      </c>
      <c r="H29" s="7" t="str">
        <f aca="false">H1</f>
        <v>Maßnahme       7</v>
      </c>
      <c r="I29" s="7" t="str">
        <f aca="false">I1</f>
        <v>Maßnahme       8</v>
      </c>
      <c r="J29" s="7" t="str">
        <f aca="false">J1</f>
        <v>Maßnahme       9</v>
      </c>
      <c r="K29" s="7" t="str">
        <f aca="false">K1</f>
        <v>Maßnahme       10</v>
      </c>
      <c r="L29" s="7" t="str">
        <f aca="false">L1</f>
        <v>Maßnahme       11</v>
      </c>
      <c r="M29" s="7" t="str">
        <f aca="false">M1</f>
        <v>Maßnahme       12</v>
      </c>
      <c r="N29" s="7" t="str">
        <f aca="false">N1</f>
        <v>Maßnahme       13</v>
      </c>
      <c r="O29" s="7" t="str">
        <f aca="false">O1</f>
        <v>Maßnahme       14</v>
      </c>
      <c r="P29" s="7" t="str">
        <f aca="false">P1</f>
        <v>Maßnahme       15</v>
      </c>
      <c r="Q29" s="7" t="str">
        <f aca="false">Q1</f>
        <v>Maßnahme       16</v>
      </c>
      <c r="R29" s="7" t="str">
        <f aca="false">R1</f>
        <v>Maßnahme       17</v>
      </c>
      <c r="S29" s="7" t="str">
        <f aca="false">S1</f>
        <v>Maßnahme       18</v>
      </c>
      <c r="T29" s="7" t="str">
        <f aca="false">T1</f>
        <v>Maßnahme       19</v>
      </c>
      <c r="U29" s="7" t="str">
        <f aca="false">U1</f>
        <v>Maßnahme       20</v>
      </c>
      <c r="V29" s="7" t="str">
        <f aca="false">V1</f>
        <v>Maßnahme       21</v>
      </c>
      <c r="W29" s="7" t="str">
        <f aca="false">W1</f>
        <v>Maßnahme       22</v>
      </c>
      <c r="X29" s="7" t="str">
        <f aca="false">X1</f>
        <v>Maßnahme       23</v>
      </c>
      <c r="Y29" s="7" t="str">
        <f aca="false">Y1</f>
        <v>Maßnahme       24</v>
      </c>
      <c r="Z29" s="7" t="str">
        <f aca="false">Z1</f>
        <v>Maßnahme       25</v>
      </c>
      <c r="AA29" s="7" t="str">
        <f aca="false">AA1</f>
        <v>Maßnahme       26</v>
      </c>
      <c r="AB29" s="7" t="str">
        <f aca="false">AB1</f>
        <v>Maßnahme       27</v>
      </c>
      <c r="AC29" s="7" t="str">
        <f aca="false">AC1</f>
        <v>Maßnahme       28</v>
      </c>
      <c r="AD29" s="7" t="str">
        <f aca="false">AD1</f>
        <v>Maßnahme       29</v>
      </c>
      <c r="AE29" s="7" t="str">
        <f aca="false">AE1</f>
        <v>Maßnahme       30</v>
      </c>
    </row>
    <row r="30" customFormat="false" ht="14.25" hidden="false" customHeight="false" outlineLevel="0" collapsed="false">
      <c r="A30" s="7" t="s">
        <v>19</v>
      </c>
      <c r="B30" s="30" t="n">
        <v>105</v>
      </c>
      <c r="C30" s="31" t="n">
        <v>150</v>
      </c>
      <c r="D30" s="31" t="n">
        <v>92.5000000000113</v>
      </c>
      <c r="E30" s="31" t="n">
        <v>75</v>
      </c>
      <c r="F30" s="31" t="n">
        <v>47.4999999999899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150</v>
      </c>
      <c r="N30" s="31" t="n">
        <v>165</v>
      </c>
      <c r="O30" s="31" t="n">
        <v>75</v>
      </c>
      <c r="P30" s="31" t="n">
        <v>4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150</v>
      </c>
      <c r="X30" s="31" t="n">
        <v>95</v>
      </c>
      <c r="Y30" s="31" t="n">
        <v>75</v>
      </c>
      <c r="Z30" s="31" t="n">
        <v>30</v>
      </c>
      <c r="AA30" s="31" t="n">
        <v>0</v>
      </c>
      <c r="AB30" s="31" t="n">
        <v>0</v>
      </c>
      <c r="AC30" s="31" t="n">
        <v>0</v>
      </c>
      <c r="AD30" s="31" t="n">
        <v>0</v>
      </c>
      <c r="AE30" s="32" t="n">
        <v>0</v>
      </c>
      <c r="AF30" s="33"/>
    </row>
    <row r="31" customFormat="false" ht="13.5" hidden="false" customHeight="false" outlineLevel="0" collapsed="false">
      <c r="A31" s="7" t="str">
        <f aca="false">A86</f>
        <v>Obergrenzen</v>
      </c>
      <c r="B31" s="34" t="n">
        <f aca="false">IF(B58=0,B86,B86*M_Parameter)</f>
        <v>105</v>
      </c>
      <c r="C31" s="35" t="n">
        <f aca="false">IF(C58=0,C86,C86*M_Parameter)</f>
        <v>150</v>
      </c>
      <c r="D31" s="35" t="n">
        <f aca="false">IF(D58=0,D86,D86*M_Parameter)</f>
        <v>165</v>
      </c>
      <c r="E31" s="35" t="n">
        <f aca="false">IF(E58=0,E86,E86*M_Parameter)</f>
        <v>75</v>
      </c>
      <c r="F31" s="35" t="n">
        <f aca="false">IF(F58=0,F86,F86*M_Parameter)</f>
        <v>105</v>
      </c>
      <c r="G31" s="35" t="n">
        <f aca="false">IF(G58=0,G86,G86*M_Parameter)</f>
        <v>0</v>
      </c>
      <c r="H31" s="35" t="n">
        <f aca="false">IF(H58=0,H86,H86*M_Parameter)</f>
        <v>0</v>
      </c>
      <c r="I31" s="35" t="n">
        <f aca="false">IF(I58=0,I86,I86*M_Parameter)</f>
        <v>0</v>
      </c>
      <c r="J31" s="35" t="n">
        <f aca="false">IF(J58=0,J86,J86*M_Parameter)</f>
        <v>0</v>
      </c>
      <c r="K31" s="35" t="n">
        <f aca="false">IF(K58=0,K86,K86*M_Parameter)</f>
        <v>0</v>
      </c>
      <c r="L31" s="35" t="n">
        <f aca="false">IF(L58=0,L86,L86*M_Parameter)</f>
        <v>0</v>
      </c>
      <c r="M31" s="35" t="n">
        <f aca="false">IF(M58=0,M86,M86*M_Parameter)</f>
        <v>150</v>
      </c>
      <c r="N31" s="35" t="n">
        <f aca="false">IF(N58=0,N86,N86*M_Parameter)</f>
        <v>165</v>
      </c>
      <c r="O31" s="35" t="n">
        <f aca="false">IF(O58=0,O86,O86*M_Parameter)</f>
        <v>75</v>
      </c>
      <c r="P31" s="35" t="n">
        <f aca="false">IF(P58=0,P86,P86*M_Parameter)</f>
        <v>105</v>
      </c>
      <c r="Q31" s="35" t="n">
        <f aca="false">IF(Q58=0,Q86,Q86*M_Parameter)</f>
        <v>0</v>
      </c>
      <c r="R31" s="35" t="n">
        <f aca="false">IF(R58=0,R86,R86*M_Parameter)</f>
        <v>0</v>
      </c>
      <c r="S31" s="35" t="n">
        <f aca="false">IF(S58=0,S86,S86*M_Parameter)</f>
        <v>0</v>
      </c>
      <c r="T31" s="35" t="n">
        <f aca="false">IF(T58=0,T86,T86*M_Parameter)</f>
        <v>0</v>
      </c>
      <c r="U31" s="35" t="n">
        <f aca="false">IF(U58=0,U86,U86*M_Parameter)</f>
        <v>0</v>
      </c>
      <c r="V31" s="35" t="n">
        <f aca="false">IF(V58=0,V86,V86*M_Parameter)</f>
        <v>0</v>
      </c>
      <c r="W31" s="35" t="n">
        <f aca="false">IF(W58=0,W86,W86*M_Parameter)</f>
        <v>150</v>
      </c>
      <c r="X31" s="35" t="n">
        <f aca="false">IF(X58=0,X86,X86*M_Parameter)</f>
        <v>165</v>
      </c>
      <c r="Y31" s="35" t="n">
        <f aca="false">IF(Y58=0,Y86,Y86*M_Parameter)</f>
        <v>75</v>
      </c>
      <c r="Z31" s="35" t="n">
        <f aca="false">IF(Z58=0,Z86,Z86*M_Parameter)</f>
        <v>105</v>
      </c>
      <c r="AA31" s="35" t="n">
        <f aca="false">IF(AA58=0,AA86,AA86*M_Parameter)</f>
        <v>0</v>
      </c>
      <c r="AB31" s="35" t="n">
        <f aca="false">IF(AB58=0,AB86,AB86*M_Parameter)</f>
        <v>0</v>
      </c>
      <c r="AC31" s="35" t="n">
        <f aca="false">IF(AC58=0,AC86,AC86*M_Parameter)</f>
        <v>0</v>
      </c>
      <c r="AD31" s="35" t="n">
        <f aca="false">IF(AD58=0,AD86,AD86*M_Parameter)</f>
        <v>0</v>
      </c>
      <c r="AE31" s="36" t="n">
        <f aca="false">IF(AE58=0,AE86,AE86*M_Parameter)</f>
        <v>0</v>
      </c>
      <c r="AF31" s="33"/>
      <c r="AG31" s="37" t="s">
        <v>20</v>
      </c>
      <c r="AH31" s="38"/>
    </row>
    <row r="32" customFormat="false" ht="13.5" hidden="false" customHeight="false" outlineLevel="0" collapsed="false">
      <c r="A32" s="7" t="str">
        <f aca="false">A87</f>
        <v>Untergrenzen</v>
      </c>
      <c r="B32" s="39" t="n">
        <f aca="false">IF(B59=0,B87,B87*M_Parameter)</f>
        <v>35</v>
      </c>
      <c r="C32" s="40" t="n">
        <f aca="false">IF(C59=0,C87,C87*M_Parameter)</f>
        <v>50</v>
      </c>
      <c r="D32" s="40" t="n">
        <f aca="false">IF(D59=0,D87,D87*M_Parameter)</f>
        <v>55</v>
      </c>
      <c r="E32" s="40" t="n">
        <f aca="false">IF(E59=0,E87,E87*M_Parameter)</f>
        <v>25</v>
      </c>
      <c r="F32" s="40" t="n">
        <f aca="false">IF(F59=0,F87,F87*M_Parameter)</f>
        <v>35</v>
      </c>
      <c r="G32" s="40" t="n">
        <f aca="false">IF(G59=0,G87,G87*M_Parameter)</f>
        <v>0</v>
      </c>
      <c r="H32" s="40" t="n">
        <f aca="false">IF(H59=0,H87,H87*M_Parameter)</f>
        <v>0</v>
      </c>
      <c r="I32" s="40" t="n">
        <f aca="false">IF(I59=0,I87,I87*M_Parameter)</f>
        <v>0</v>
      </c>
      <c r="J32" s="40" t="n">
        <f aca="false">IF(J59=0,J87,J87*M_Parameter)</f>
        <v>0</v>
      </c>
      <c r="K32" s="40" t="n">
        <f aca="false">IF(K59=0,K87,K87*M_Parameter)</f>
        <v>0</v>
      </c>
      <c r="L32" s="40" t="n">
        <f aca="false">IF(L59=0,L87,L87*M_Parameter)</f>
        <v>0</v>
      </c>
      <c r="M32" s="40" t="n">
        <f aca="false">IF(M59=0,M87,M87*M_Parameter)</f>
        <v>57</v>
      </c>
      <c r="N32" s="40" t="n">
        <f aca="false">IF(N59=0,N87,N87*M_Parameter)</f>
        <v>53</v>
      </c>
      <c r="O32" s="40" t="n">
        <f aca="false">IF(O59=0,O87,O87*M_Parameter)</f>
        <v>27</v>
      </c>
      <c r="P32" s="40" t="n">
        <f aca="false">IF(P59=0,P87,P87*M_Parameter)</f>
        <v>39</v>
      </c>
      <c r="Q32" s="40" t="n">
        <f aca="false">IF(Q59=0,Q87,Q87*M_Parameter)</f>
        <v>0</v>
      </c>
      <c r="R32" s="40" t="n">
        <f aca="false">IF(R59=0,R87,R87*M_Parameter)</f>
        <v>0</v>
      </c>
      <c r="S32" s="40" t="n">
        <f aca="false">IF(S59=0,S87,S87*M_Parameter)</f>
        <v>0</v>
      </c>
      <c r="T32" s="40" t="n">
        <f aca="false">IF(T59=0,T87,T87*M_Parameter)</f>
        <v>0</v>
      </c>
      <c r="U32" s="40" t="n">
        <f aca="false">IF(U59=0,U87,U87*M_Parameter)</f>
        <v>0</v>
      </c>
      <c r="V32" s="40" t="n">
        <f aca="false">IF(V59=0,V87,V87*M_Parameter)</f>
        <v>0</v>
      </c>
      <c r="W32" s="40" t="n">
        <f aca="false">IF(W59=0,W87,W87*M_Parameter)</f>
        <v>47</v>
      </c>
      <c r="X32" s="40" t="n">
        <f aca="false">IF(X59=0,X87,X87*M_Parameter)</f>
        <v>58</v>
      </c>
      <c r="Y32" s="40" t="n">
        <f aca="false">IF(Y59=0,Y87,Y87*M_Parameter)</f>
        <v>22</v>
      </c>
      <c r="Z32" s="40" t="n">
        <f aca="false">IF(Z59=0,Z87,Z87*M_Parameter)</f>
        <v>30</v>
      </c>
      <c r="AA32" s="40" t="n">
        <f aca="false">IF(AA59=0,AA87,AA87*M_Parameter)</f>
        <v>0</v>
      </c>
      <c r="AB32" s="40" t="n">
        <f aca="false">IF(AB59=0,AB87,AB87*M_Parameter)</f>
        <v>0</v>
      </c>
      <c r="AC32" s="40" t="n">
        <f aca="false">IF(AC59=0,AC87,AC87*M_Parameter)</f>
        <v>0</v>
      </c>
      <c r="AD32" s="40" t="n">
        <f aca="false">IF(AD59=0,AD87,AD87*M_Parameter)</f>
        <v>0</v>
      </c>
      <c r="AE32" s="41" t="n">
        <f aca="false">IF(AE59=0,AE87,AE87*M_Parameter)</f>
        <v>0</v>
      </c>
      <c r="AG32" s="12" t="s">
        <v>21</v>
      </c>
      <c r="AI32" s="12" t="s">
        <v>22</v>
      </c>
    </row>
    <row r="33" customFormat="false" ht="13.5" hidden="false" customHeight="false" outlineLevel="0" collapsed="false">
      <c r="A33" s="7" t="str">
        <f aca="false">A88</f>
        <v>Gesamthaushalt</v>
      </c>
      <c r="B33" s="42" t="n">
        <f aca="false">IF(B60=0,B88,B88*M_Parameter)</f>
        <v>1</v>
      </c>
      <c r="C33" s="43" t="n">
        <f aca="false">IF(C60=0,C88,C88*M_Parameter)</f>
        <v>1</v>
      </c>
      <c r="D33" s="43" t="n">
        <f aca="false">IF(D60=0,D88,D88*M_Parameter)</f>
        <v>1</v>
      </c>
      <c r="E33" s="43" t="n">
        <f aca="false">IF(E60=0,E88,E88*M_Parameter)</f>
        <v>1</v>
      </c>
      <c r="F33" s="43" t="n">
        <f aca="false">IF(F60=0,F88,F88*M_Parameter)</f>
        <v>1</v>
      </c>
      <c r="G33" s="43" t="n">
        <f aca="false">IF(G60=0,G88,G88*M_Parameter)</f>
        <v>1</v>
      </c>
      <c r="H33" s="43" t="n">
        <f aca="false">IF(H60=0,H88,H88*M_Parameter)</f>
        <v>1</v>
      </c>
      <c r="I33" s="43" t="n">
        <f aca="false">IF(I60=0,I88,I88*M_Parameter)</f>
        <v>1</v>
      </c>
      <c r="J33" s="43" t="n">
        <f aca="false">IF(J60=0,J88,J88*M_Parameter)</f>
        <v>1</v>
      </c>
      <c r="K33" s="43" t="n">
        <f aca="false">IF(K60=0,K88,K88*M_Parameter)</f>
        <v>1</v>
      </c>
      <c r="L33" s="43" t="n">
        <f aca="false">IF(L60=0,L88,L88*M_Parameter)</f>
        <v>1</v>
      </c>
      <c r="M33" s="43" t="n">
        <f aca="false">IF(M60=0,M88,M88*M_Parameter)</f>
        <v>1</v>
      </c>
      <c r="N33" s="43" t="n">
        <f aca="false">IF(N60=0,N88,N88*M_Parameter)</f>
        <v>1</v>
      </c>
      <c r="O33" s="43" t="n">
        <f aca="false">IF(O60=0,O88,O88*M_Parameter)</f>
        <v>1</v>
      </c>
      <c r="P33" s="43" t="n">
        <f aca="false">IF(P60=0,P88,P88*M_Parameter)</f>
        <v>1</v>
      </c>
      <c r="Q33" s="43" t="n">
        <f aca="false">IF(Q60=0,Q88,Q88*M_Parameter)</f>
        <v>1</v>
      </c>
      <c r="R33" s="43" t="n">
        <f aca="false">IF(R60=0,R88,R88*M_Parameter)</f>
        <v>1</v>
      </c>
      <c r="S33" s="43" t="n">
        <f aca="false">IF(S60=0,S88,S88*M_Parameter)</f>
        <v>1</v>
      </c>
      <c r="T33" s="43" t="n">
        <f aca="false">IF(T60=0,T88,T88*M_Parameter)</f>
        <v>1</v>
      </c>
      <c r="U33" s="43" t="n">
        <f aca="false">IF(U60=0,U88,U88*M_Parameter)</f>
        <v>1</v>
      </c>
      <c r="V33" s="43" t="n">
        <f aca="false">IF(V60=0,V88,V88*M_Parameter)</f>
        <v>1</v>
      </c>
      <c r="W33" s="43" t="n">
        <f aca="false">IF(W60=0,W88,W88*M_Parameter)</f>
        <v>1</v>
      </c>
      <c r="X33" s="43" t="n">
        <f aca="false">IF(X60=0,X88,X88*M_Parameter)</f>
        <v>1</v>
      </c>
      <c r="Y33" s="43" t="n">
        <f aca="false">IF(Y60=0,Y88,Y88*M_Parameter)</f>
        <v>1</v>
      </c>
      <c r="Z33" s="43" t="n">
        <f aca="false">IF(Z60=0,Z88,Z88*M_Parameter)</f>
        <v>1</v>
      </c>
      <c r="AA33" s="43" t="n">
        <f aca="false">IF(AA60=0,AA88,AA88*M_Parameter)</f>
        <v>1</v>
      </c>
      <c r="AB33" s="43" t="n">
        <f aca="false">IF(AB60=0,AB88,AB88*M_Parameter)</f>
        <v>1</v>
      </c>
      <c r="AC33" s="43" t="n">
        <f aca="false">IF(AC60=0,AC88,AC88*M_Parameter)</f>
        <v>1</v>
      </c>
      <c r="AD33" s="43" t="n">
        <f aca="false">IF(AD60=0,AD88,AD88*M_Parameter)</f>
        <v>1</v>
      </c>
      <c r="AE33" s="44" t="n">
        <f aca="false">IF(AE60=0,AE88,AE88*M_Parameter)</f>
        <v>1</v>
      </c>
      <c r="AF33" s="45"/>
      <c r="AG33" s="46" t="n">
        <f aca="false">SUMPRODUCT(B33:AE33,x)</f>
        <v>1250</v>
      </c>
      <c r="AH33" s="47" t="str">
        <f aca="false">AH88</f>
        <v>&lt;=</v>
      </c>
      <c r="AI33" s="48" t="n">
        <f aca="false">IF(AI60=0,AI88,AI88*RHS_Parameter)</f>
        <v>1250</v>
      </c>
      <c r="AJ33" s="1" t="str">
        <f aca="false">AJ88</f>
        <v>Gesamthaushalt</v>
      </c>
    </row>
    <row r="34" customFormat="false" ht="12.75" hidden="false" customHeight="false" outlineLevel="0" collapsed="false">
      <c r="A34" s="7" t="str">
        <f aca="false">A89</f>
        <v>Bedingung 1 </v>
      </c>
      <c r="B34" s="49" t="n">
        <f aca="false">IF(B61=0,B89,B89*M_Parameter)</f>
        <v>0.5</v>
      </c>
      <c r="C34" s="45" t="n">
        <f aca="false">IF(C61=0,C89,C89*M_Parameter)</f>
        <v>0.5</v>
      </c>
      <c r="D34" s="45" t="n">
        <f aca="false">IF(D61=0,D89,D89*M_Parameter)</f>
        <v>-0.5</v>
      </c>
      <c r="E34" s="45" t="n">
        <f aca="false">IF(E61=0,E89,E89*M_Parameter)</f>
        <v>-0.5</v>
      </c>
      <c r="F34" s="45" t="n">
        <f aca="false">IF(F61=0,F89,F89*M_Parameter)</f>
        <v>-0.5</v>
      </c>
      <c r="G34" s="45" t="n">
        <f aca="false">IF(G61=0,G89,G89*M_Parameter)</f>
        <v>0</v>
      </c>
      <c r="H34" s="45" t="n">
        <f aca="false">IF(H61=0,H89,H89*M_Parameter)</f>
        <v>0</v>
      </c>
      <c r="I34" s="45" t="n">
        <f aca="false">IF(I61=0,I89,I89*M_Parameter)</f>
        <v>0</v>
      </c>
      <c r="J34" s="45" t="n">
        <f aca="false">IF(J61=0,J89,J89*M_Parameter)</f>
        <v>0</v>
      </c>
      <c r="K34" s="45" t="n">
        <f aca="false">IF(K61=0,K89,K89*M_Parameter)</f>
        <v>0</v>
      </c>
      <c r="L34" s="45" t="n">
        <f aca="false">IF(L61=0,L89,L89*M_Parameter)</f>
        <v>0</v>
      </c>
      <c r="M34" s="45" t="n">
        <f aca="false">IF(M61=0,M89,M89*M_Parameter)</f>
        <v>0.5</v>
      </c>
      <c r="N34" s="45" t="n">
        <f aca="false">IF(N61=0,N89,N89*M_Parameter)</f>
        <v>-0.5</v>
      </c>
      <c r="O34" s="45" t="n">
        <f aca="false">IF(O61=0,O89,O89*M_Parameter)</f>
        <v>-0.5</v>
      </c>
      <c r="P34" s="45" t="n">
        <f aca="false">IF(P61=0,P89,P89*M_Parameter)</f>
        <v>-0.5</v>
      </c>
      <c r="Q34" s="45" t="n">
        <f aca="false">IF(Q61=0,Q89,Q89*M_Parameter)</f>
        <v>0</v>
      </c>
      <c r="R34" s="45" t="n">
        <f aca="false">IF(R61=0,R89,R89*M_Parameter)</f>
        <v>0</v>
      </c>
      <c r="S34" s="45" t="n">
        <f aca="false">IF(S61=0,S89,S89*M_Parameter)</f>
        <v>0</v>
      </c>
      <c r="T34" s="45" t="n">
        <f aca="false">IF(T61=0,T89,T89*M_Parameter)</f>
        <v>0</v>
      </c>
      <c r="U34" s="45" t="n">
        <f aca="false">IF(U61=0,U89,U89*M_Parameter)</f>
        <v>0</v>
      </c>
      <c r="V34" s="45" t="n">
        <f aca="false">IF(V61=0,V89,V89*M_Parameter)</f>
        <v>0</v>
      </c>
      <c r="W34" s="45" t="n">
        <f aca="false">IF(W61=0,W89,W89*M_Parameter)</f>
        <v>0.5</v>
      </c>
      <c r="X34" s="45" t="n">
        <f aca="false">IF(X61=0,X89,X89*M_Parameter)</f>
        <v>-0.5</v>
      </c>
      <c r="Y34" s="45" t="n">
        <f aca="false">IF(Y61=0,Y89,Y89*M_Parameter)</f>
        <v>-0.5</v>
      </c>
      <c r="Z34" s="45" t="n">
        <f aca="false">IF(Z61=0,Z89,Z89*M_Parameter)</f>
        <v>-0.5</v>
      </c>
      <c r="AA34" s="45" t="n">
        <f aca="false">IF(AA61=0,AA89,AA89*M_Parameter)</f>
        <v>0</v>
      </c>
      <c r="AB34" s="45" t="n">
        <f aca="false">IF(AB61=0,AB89,AB89*M_Parameter)</f>
        <v>0</v>
      </c>
      <c r="AC34" s="45" t="n">
        <f aca="false">IF(AC61=0,AC89,AC89*M_Parameter)</f>
        <v>0</v>
      </c>
      <c r="AD34" s="45" t="n">
        <f aca="false">IF(AD61=0,AD89,AD89*M_Parameter)</f>
        <v>0</v>
      </c>
      <c r="AE34" s="50" t="n">
        <f aca="false">IF(AE61=0,AE89,AE89*M_Parameter)</f>
        <v>0</v>
      </c>
      <c r="AF34" s="45"/>
      <c r="AG34" s="51" t="n">
        <f aca="false">SUMPRODUCT(B34:AE34,x)</f>
        <v>-70.0000000000006</v>
      </c>
      <c r="AH34" s="52" t="str">
        <f aca="false">AH89</f>
        <v>&lt;=</v>
      </c>
      <c r="AI34" s="53" t="n">
        <f aca="false">IF(AI61=0,AI89,AI89*RHS_Parameter)</f>
        <v>0</v>
      </c>
      <c r="AJ34" s="1" t="str">
        <f aca="false">AJ89</f>
        <v>B+V &lt;= 50% vom Gesamthaushalt</v>
      </c>
    </row>
    <row r="35" customFormat="false" ht="12.75" hidden="false" customHeight="false" outlineLevel="0" collapsed="false">
      <c r="A35" s="7" t="str">
        <f aca="false">A90</f>
        <v>Bedingung 2</v>
      </c>
      <c r="B35" s="49" t="n">
        <f aca="false">IF(B62=0,B90,B90*M_Parameter)</f>
        <v>0</v>
      </c>
      <c r="C35" s="45" t="n">
        <f aca="false">IF(C62=0,C90,C90*M_Parameter)</f>
        <v>0</v>
      </c>
      <c r="D35" s="45" t="n">
        <f aca="false">IF(D62=0,D90,D90*M_Parameter)</f>
        <v>-1</v>
      </c>
      <c r="E35" s="45" t="n">
        <f aca="false">IF(E62=0,E90,E90*M_Parameter)</f>
        <v>0</v>
      </c>
      <c r="F35" s="45" t="n">
        <f aca="false">IF(F62=0,F90,F90*M_Parameter)</f>
        <v>3</v>
      </c>
      <c r="G35" s="45" t="n">
        <f aca="false">IF(G62=0,G90,G90*M_Parameter)</f>
        <v>0</v>
      </c>
      <c r="H35" s="45" t="n">
        <f aca="false">IF(H62=0,H90,H90*M_Parameter)</f>
        <v>0</v>
      </c>
      <c r="I35" s="45" t="n">
        <f aca="false">IF(I62=0,I90,I90*M_Parameter)</f>
        <v>0</v>
      </c>
      <c r="J35" s="45" t="n">
        <f aca="false">IF(J62=0,J90,J90*M_Parameter)</f>
        <v>0</v>
      </c>
      <c r="K35" s="45" t="n">
        <f aca="false">IF(K62=0,K90,K90*M_Parameter)</f>
        <v>0</v>
      </c>
      <c r="L35" s="45" t="n">
        <f aca="false">IF(L62=0,L90,L90*M_Parameter)</f>
        <v>0</v>
      </c>
      <c r="M35" s="45" t="n">
        <f aca="false">IF(M62=0,M90,M90*M_Parameter)</f>
        <v>0</v>
      </c>
      <c r="N35" s="45" t="n">
        <f aca="false">IF(N62=0,N90,N90*M_Parameter)</f>
        <v>-1</v>
      </c>
      <c r="O35" s="45" t="n">
        <f aca="false">IF(O62=0,O90,O90*M_Parameter)</f>
        <v>0</v>
      </c>
      <c r="P35" s="45" t="n">
        <f aca="false">IF(P62=0,P90,P90*M_Parameter)</f>
        <v>3</v>
      </c>
      <c r="Q35" s="45" t="n">
        <f aca="false">IF(Q62=0,Q90,Q90*M_Parameter)</f>
        <v>0</v>
      </c>
      <c r="R35" s="45" t="n">
        <f aca="false">IF(R62=0,R90,R90*M_Parameter)</f>
        <v>0</v>
      </c>
      <c r="S35" s="45" t="n">
        <f aca="false">IF(S62=0,S90,S90*M_Parameter)</f>
        <v>0</v>
      </c>
      <c r="T35" s="45" t="n">
        <f aca="false">IF(T62=0,T90,T90*M_Parameter)</f>
        <v>0</v>
      </c>
      <c r="U35" s="45" t="n">
        <f aca="false">IF(U62=0,U90,U90*M_Parameter)</f>
        <v>0</v>
      </c>
      <c r="V35" s="45" t="n">
        <f aca="false">IF(V62=0,V90,V90*M_Parameter)</f>
        <v>0</v>
      </c>
      <c r="W35" s="45" t="n">
        <f aca="false">IF(W62=0,W90,W90*M_Parameter)</f>
        <v>0</v>
      </c>
      <c r="X35" s="45" t="n">
        <f aca="false">IF(X62=0,X90,X90*M_Parameter)</f>
        <v>-1</v>
      </c>
      <c r="Y35" s="45" t="n">
        <f aca="false">IF(Y62=0,Y90,Y90*M_Parameter)</f>
        <v>0</v>
      </c>
      <c r="Z35" s="45" t="n">
        <f aca="false">IF(Z62=0,Z90,Z90*M_Parameter)</f>
        <v>3</v>
      </c>
      <c r="AA35" s="45" t="n">
        <f aca="false">IF(AA62=0,AA90,AA90*M_Parameter)</f>
        <v>0</v>
      </c>
      <c r="AB35" s="45" t="n">
        <f aca="false">IF(AB62=0,AB90,AB90*M_Parameter)</f>
        <v>0</v>
      </c>
      <c r="AC35" s="45" t="n">
        <f aca="false">IF(AC62=0,AC90,AC90*M_Parameter)</f>
        <v>0</v>
      </c>
      <c r="AD35" s="45" t="n">
        <f aca="false">IF(AD62=0,AD90,AD90*M_Parameter)</f>
        <v>0</v>
      </c>
      <c r="AE35" s="50" t="n">
        <f aca="false">IF(AE62=0,AE90,AE90*M_Parameter)</f>
        <v>0</v>
      </c>
      <c r="AF35" s="45"/>
      <c r="AG35" s="51" t="n">
        <f aca="false">SUMPRODUCT(B35:AE35,x)</f>
        <v>-4.15241174778203E-011</v>
      </c>
      <c r="AH35" s="54" t="str">
        <f aca="false">AH90</f>
        <v>&lt;=</v>
      </c>
      <c r="AI35" s="53" t="n">
        <f aca="false">IF(AI62=0,AI90,AI90*RHS_Parameter)</f>
        <v>0</v>
      </c>
      <c r="AJ35" s="1" t="str">
        <f aca="false">AJ90</f>
        <v>U &gt;= 3*a*L</v>
      </c>
    </row>
    <row r="36" customFormat="false" ht="12.75" hidden="false" customHeight="false" outlineLevel="0" collapsed="false">
      <c r="A36" s="7" t="str">
        <f aca="false">A91</f>
        <v>Bedingung 3</v>
      </c>
      <c r="B36" s="49" t="n">
        <f aca="false">IF(B63=0,B91,B91*M_Parameter)</f>
        <v>0</v>
      </c>
      <c r="C36" s="45" t="n">
        <f aca="false">IF(C63=0,C91,C91*M_Parameter)</f>
        <v>0</v>
      </c>
      <c r="D36" s="45" t="n">
        <f aca="false">IF(D63=0,D91,D91*M_Parameter)</f>
        <v>0</v>
      </c>
      <c r="E36" s="45" t="n">
        <f aca="false">IF(E63=0,E91,E91*M_Parameter)</f>
        <v>0</v>
      </c>
      <c r="F36" s="45" t="n">
        <f aca="false">IF(F63=0,F91,F91*M_Parameter)</f>
        <v>0</v>
      </c>
      <c r="G36" s="45" t="n">
        <f aca="false">IF(G63=0,G91,G91*M_Parameter)</f>
        <v>0</v>
      </c>
      <c r="H36" s="45" t="n">
        <f aca="false">IF(H63=0,H91,H91*M_Parameter)</f>
        <v>0</v>
      </c>
      <c r="I36" s="45" t="n">
        <f aca="false">IF(I63=0,I91,I91*M_Parameter)</f>
        <v>0</v>
      </c>
      <c r="J36" s="45" t="n">
        <f aca="false">IF(J63=0,J91,J91*M_Parameter)</f>
        <v>0</v>
      </c>
      <c r="K36" s="45" t="n">
        <f aca="false">IF(K63=0,K91,K91*M_Parameter)</f>
        <v>0</v>
      </c>
      <c r="L36" s="45" t="n">
        <f aca="false">IF(L63=0,L91,L91*M_Parameter)</f>
        <v>0</v>
      </c>
      <c r="M36" s="45" t="n">
        <f aca="false">IF(M63=0,M91,M91*M_Parameter)</f>
        <v>0</v>
      </c>
      <c r="N36" s="45" t="n">
        <f aca="false">IF(N63=0,N91,N91*M_Parameter)</f>
        <v>0</v>
      </c>
      <c r="O36" s="45" t="n">
        <f aca="false">IF(O63=0,O91,O91*M_Parameter)</f>
        <v>0</v>
      </c>
      <c r="P36" s="45" t="n">
        <f aca="false">IF(P63=0,P91,P91*M_Parameter)</f>
        <v>0</v>
      </c>
      <c r="Q36" s="45" t="n">
        <f aca="false">IF(Q63=0,Q91,Q91*M_Parameter)</f>
        <v>0</v>
      </c>
      <c r="R36" s="45" t="n">
        <f aca="false">IF(R63=0,R91,R91*M_Parameter)</f>
        <v>0</v>
      </c>
      <c r="S36" s="45" t="n">
        <f aca="false">IF(S63=0,S91,S91*M_Parameter)</f>
        <v>0</v>
      </c>
      <c r="T36" s="45" t="n">
        <f aca="false">IF(T63=0,T91,T91*M_Parameter)</f>
        <v>0</v>
      </c>
      <c r="U36" s="45" t="n">
        <f aca="false">IF(U63=0,U91,U91*M_Parameter)</f>
        <v>0</v>
      </c>
      <c r="V36" s="45" t="n">
        <f aca="false">IF(V63=0,V91,V91*M_Parameter)</f>
        <v>0</v>
      </c>
      <c r="W36" s="45" t="n">
        <f aca="false">IF(W63=0,W91,W91*M_Parameter)</f>
        <v>0</v>
      </c>
      <c r="X36" s="45" t="n">
        <f aca="false">IF(X63=0,X91,X91*M_Parameter)</f>
        <v>0</v>
      </c>
      <c r="Y36" s="45" t="n">
        <f aca="false">IF(Y63=0,Y91,Y91*M_Parameter)</f>
        <v>0</v>
      </c>
      <c r="Z36" s="45" t="n">
        <f aca="false">IF(Z63=0,Z91,Z91*M_Parameter)</f>
        <v>0</v>
      </c>
      <c r="AA36" s="45" t="n">
        <f aca="false">IF(AA63=0,AA91,AA91*M_Parameter)</f>
        <v>0</v>
      </c>
      <c r="AB36" s="45" t="n">
        <f aca="false">IF(AB63=0,AB91,AB91*M_Parameter)</f>
        <v>0</v>
      </c>
      <c r="AC36" s="45" t="n">
        <f aca="false">IF(AC63=0,AC91,AC91*M_Parameter)</f>
        <v>0</v>
      </c>
      <c r="AD36" s="45" t="n">
        <f aca="false">IF(AD63=0,AD91,AD91*M_Parameter)</f>
        <v>0</v>
      </c>
      <c r="AE36" s="50" t="n">
        <f aca="false">IF(AE63=0,AE91,AE91*M_Parameter)</f>
        <v>0</v>
      </c>
      <c r="AF36" s="45"/>
      <c r="AG36" s="51" t="n">
        <f aca="false">SUMPRODUCT(B36:AE36,x)</f>
        <v>0</v>
      </c>
      <c r="AH36" s="54" t="str">
        <f aca="false">AH91</f>
        <v>&lt;=</v>
      </c>
      <c r="AI36" s="53" t="n">
        <f aca="false">IF(AI63=0,AI91,AI91*RHS_Parameter)</f>
        <v>0</v>
      </c>
      <c r="AJ36" s="1" t="str">
        <f aca="false">AJ91</f>
        <v>frei</v>
      </c>
    </row>
    <row r="37" customFormat="false" ht="12.75" hidden="false" customHeight="false" outlineLevel="0" collapsed="false">
      <c r="A37" s="7" t="str">
        <f aca="false">A92</f>
        <v>Bedingung 4</v>
      </c>
      <c r="B37" s="49" t="n">
        <f aca="false">IF(B64=0,B92,B92*M_Parameter)</f>
        <v>0</v>
      </c>
      <c r="C37" s="45" t="n">
        <f aca="false">IF(C64=0,C92,C92*M_Parameter)</f>
        <v>0</v>
      </c>
      <c r="D37" s="45" t="n">
        <f aca="false">IF(D64=0,D92,D92*M_Parameter)</f>
        <v>0</v>
      </c>
      <c r="E37" s="45" t="n">
        <f aca="false">IF(E64=0,E92,E92*M_Parameter)</f>
        <v>0</v>
      </c>
      <c r="F37" s="45" t="n">
        <f aca="false">IF(F64=0,F92,F92*M_Parameter)</f>
        <v>0</v>
      </c>
      <c r="G37" s="45" t="n">
        <f aca="false">IF(G64=0,G92,G92*M_Parameter)</f>
        <v>0</v>
      </c>
      <c r="H37" s="45" t="n">
        <f aca="false">IF(H64=0,H92,H92*M_Parameter)</f>
        <v>0</v>
      </c>
      <c r="I37" s="45" t="n">
        <f aca="false">IF(I64=0,I92,I92*M_Parameter)</f>
        <v>0</v>
      </c>
      <c r="J37" s="45" t="n">
        <f aca="false">IF(J64=0,J92,J92*M_Parameter)</f>
        <v>0</v>
      </c>
      <c r="K37" s="45" t="n">
        <f aca="false">IF(K64=0,K92,K92*M_Parameter)</f>
        <v>0</v>
      </c>
      <c r="L37" s="45" t="n">
        <f aca="false">IF(L64=0,L92,L92*M_Parameter)</f>
        <v>0</v>
      </c>
      <c r="M37" s="45" t="n">
        <f aca="false">IF(M64=0,M92,M92*M_Parameter)</f>
        <v>0</v>
      </c>
      <c r="N37" s="45" t="n">
        <f aca="false">IF(N64=0,N92,N92*M_Parameter)</f>
        <v>0</v>
      </c>
      <c r="O37" s="45" t="n">
        <f aca="false">IF(O64=0,O92,O92*M_Parameter)</f>
        <v>0</v>
      </c>
      <c r="P37" s="45" t="n">
        <f aca="false">IF(P64=0,P92,P92*M_Parameter)</f>
        <v>0</v>
      </c>
      <c r="Q37" s="45" t="n">
        <f aca="false">IF(Q64=0,Q92,Q92*M_Parameter)</f>
        <v>0</v>
      </c>
      <c r="R37" s="45" t="n">
        <f aca="false">IF(R64=0,R92,R92*M_Parameter)</f>
        <v>0</v>
      </c>
      <c r="S37" s="45" t="n">
        <f aca="false">IF(S64=0,S92,S92*M_Parameter)</f>
        <v>0</v>
      </c>
      <c r="T37" s="45" t="n">
        <f aca="false">IF(T64=0,T92,T92*M_Parameter)</f>
        <v>0</v>
      </c>
      <c r="U37" s="45" t="n">
        <f aca="false">IF(U64=0,U92,U92*M_Parameter)</f>
        <v>0</v>
      </c>
      <c r="V37" s="45" t="n">
        <f aca="false">IF(V64=0,V92,V92*M_Parameter)</f>
        <v>0</v>
      </c>
      <c r="W37" s="45" t="n">
        <f aca="false">IF(W64=0,W92,W92*M_Parameter)</f>
        <v>0</v>
      </c>
      <c r="X37" s="45" t="n">
        <f aca="false">IF(X64=0,X92,X92*M_Parameter)</f>
        <v>0</v>
      </c>
      <c r="Y37" s="45" t="n">
        <f aca="false">IF(Y64=0,Y92,Y92*M_Parameter)</f>
        <v>0</v>
      </c>
      <c r="Z37" s="45" t="n">
        <f aca="false">IF(Z64=0,Z92,Z92*M_Parameter)</f>
        <v>0</v>
      </c>
      <c r="AA37" s="45" t="n">
        <f aca="false">IF(AA64=0,AA92,AA92*M_Parameter)</f>
        <v>0</v>
      </c>
      <c r="AB37" s="45" t="n">
        <f aca="false">IF(AB64=0,AB92,AB92*M_Parameter)</f>
        <v>0</v>
      </c>
      <c r="AC37" s="45" t="n">
        <f aca="false">IF(AC64=0,AC92,AC92*M_Parameter)</f>
        <v>0</v>
      </c>
      <c r="AD37" s="45" t="n">
        <f aca="false">IF(AD64=0,AD92,AD92*M_Parameter)</f>
        <v>0</v>
      </c>
      <c r="AE37" s="50" t="n">
        <f aca="false">IF(AE64=0,AE92,AE92*M_Parameter)</f>
        <v>0</v>
      </c>
      <c r="AF37" s="45"/>
      <c r="AG37" s="51" t="n">
        <f aca="false">SUMPRODUCT(B37:AE37,x)</f>
        <v>0</v>
      </c>
      <c r="AH37" s="54" t="str">
        <f aca="false">AH92</f>
        <v>&lt;=</v>
      </c>
      <c r="AI37" s="53" t="n">
        <f aca="false">IF(AI64=0,AI92,AI92*RHS_Parameter)</f>
        <v>0</v>
      </c>
      <c r="AJ37" s="1" t="str">
        <f aca="false">AJ92</f>
        <v>frei</v>
      </c>
    </row>
    <row r="38" customFormat="false" ht="12.75" hidden="false" customHeight="false" outlineLevel="0" collapsed="false">
      <c r="A38" s="7" t="str">
        <f aca="false">A93</f>
        <v>Bedingung 5</v>
      </c>
      <c r="B38" s="49" t="n">
        <f aca="false">IF(B65=0,B93,B93*M_Parameter)</f>
        <v>0</v>
      </c>
      <c r="C38" s="45" t="n">
        <f aca="false">IF(C65=0,C93,C93*M_Parameter)</f>
        <v>0</v>
      </c>
      <c r="D38" s="45" t="n">
        <f aca="false">IF(D65=0,D93,D93*M_Parameter)</f>
        <v>0</v>
      </c>
      <c r="E38" s="45" t="n">
        <f aca="false">IF(E65=0,E93,E93*M_Parameter)</f>
        <v>0</v>
      </c>
      <c r="F38" s="45" t="n">
        <f aca="false">IF(F65=0,F93,F93*M_Parameter)</f>
        <v>0</v>
      </c>
      <c r="G38" s="45" t="n">
        <f aca="false">IF(G65=0,G93,G93*M_Parameter)</f>
        <v>0</v>
      </c>
      <c r="H38" s="45" t="n">
        <f aca="false">IF(H65=0,H93,H93*M_Parameter)</f>
        <v>0</v>
      </c>
      <c r="I38" s="45" t="n">
        <f aca="false">IF(I65=0,I93,I93*M_Parameter)</f>
        <v>0</v>
      </c>
      <c r="J38" s="45" t="n">
        <f aca="false">IF(J65=0,J93,J93*M_Parameter)</f>
        <v>0</v>
      </c>
      <c r="K38" s="45" t="n">
        <f aca="false">IF(K65=0,K93,K93*M_Parameter)</f>
        <v>0</v>
      </c>
      <c r="L38" s="45" t="n">
        <f aca="false">IF(L65=0,L93,L93*M_Parameter)</f>
        <v>0</v>
      </c>
      <c r="M38" s="45" t="n">
        <f aca="false">IF(M65=0,M93,M93*M_Parameter)</f>
        <v>0</v>
      </c>
      <c r="N38" s="45" t="n">
        <f aca="false">IF(N65=0,N93,N93*M_Parameter)</f>
        <v>0</v>
      </c>
      <c r="O38" s="45" t="n">
        <f aca="false">IF(O65=0,O93,O93*M_Parameter)</f>
        <v>0</v>
      </c>
      <c r="P38" s="45" t="n">
        <f aca="false">IF(P65=0,P93,P93*M_Parameter)</f>
        <v>0</v>
      </c>
      <c r="Q38" s="45" t="n">
        <f aca="false">IF(Q65=0,Q93,Q93*M_Parameter)</f>
        <v>0</v>
      </c>
      <c r="R38" s="45" t="n">
        <f aca="false">IF(R65=0,R93,R93*M_Parameter)</f>
        <v>0</v>
      </c>
      <c r="S38" s="45" t="n">
        <f aca="false">IF(S65=0,S93,S93*M_Parameter)</f>
        <v>0</v>
      </c>
      <c r="T38" s="45" t="n">
        <f aca="false">IF(T65=0,T93,T93*M_Parameter)</f>
        <v>0</v>
      </c>
      <c r="U38" s="45" t="n">
        <f aca="false">IF(U65=0,U93,U93*M_Parameter)</f>
        <v>0</v>
      </c>
      <c r="V38" s="45" t="n">
        <f aca="false">IF(V65=0,V93,V93*M_Parameter)</f>
        <v>0</v>
      </c>
      <c r="W38" s="45" t="n">
        <f aca="false">IF(W65=0,W93,W93*M_Parameter)</f>
        <v>0</v>
      </c>
      <c r="X38" s="45" t="n">
        <f aca="false">IF(X65=0,X93,X93*M_Parameter)</f>
        <v>0</v>
      </c>
      <c r="Y38" s="45" t="n">
        <f aca="false">IF(Y65=0,Y93,Y93*M_Parameter)</f>
        <v>0</v>
      </c>
      <c r="Z38" s="45" t="n">
        <f aca="false">IF(Z65=0,Z93,Z93*M_Parameter)</f>
        <v>0</v>
      </c>
      <c r="AA38" s="45" t="n">
        <f aca="false">IF(AA65=0,AA93,AA93*M_Parameter)</f>
        <v>0</v>
      </c>
      <c r="AB38" s="45" t="n">
        <f aca="false">IF(AB65=0,AB93,AB93*M_Parameter)</f>
        <v>0</v>
      </c>
      <c r="AC38" s="45" t="n">
        <f aca="false">IF(AC65=0,AC93,AC93*M_Parameter)</f>
        <v>0</v>
      </c>
      <c r="AD38" s="45" t="n">
        <f aca="false">IF(AD65=0,AD93,AD93*M_Parameter)</f>
        <v>0</v>
      </c>
      <c r="AE38" s="50" t="n">
        <f aca="false">IF(AE65=0,AE93,AE93*M_Parameter)</f>
        <v>0</v>
      </c>
      <c r="AF38" s="45"/>
      <c r="AG38" s="51" t="n">
        <f aca="false">SUMPRODUCT(B38:AE38,x)</f>
        <v>0</v>
      </c>
      <c r="AH38" s="54" t="str">
        <f aca="false">AH93</f>
        <v>&lt;=</v>
      </c>
      <c r="AI38" s="53" t="n">
        <f aca="false">IF(AI65=0,AI93,AI93*RHS_Parameter)</f>
        <v>0</v>
      </c>
      <c r="AJ38" s="1" t="str">
        <f aca="false">AJ93</f>
        <v>frei</v>
      </c>
    </row>
    <row r="39" customFormat="false" ht="12.75" hidden="false" customHeight="false" outlineLevel="0" collapsed="false">
      <c r="A39" s="7" t="str">
        <f aca="false">A94</f>
        <v>Bedingung 6</v>
      </c>
      <c r="B39" s="49" t="n">
        <f aca="false">IF(B66=0,B94,B94*M_Parameter)</f>
        <v>0</v>
      </c>
      <c r="C39" s="45" t="n">
        <f aca="false">IF(C66=0,C94,C94*M_Parameter)</f>
        <v>0</v>
      </c>
      <c r="D39" s="45" t="n">
        <f aca="false">IF(D66=0,D94,D94*M_Parameter)</f>
        <v>0</v>
      </c>
      <c r="E39" s="45" t="n">
        <f aca="false">IF(E66=0,E94,E94*M_Parameter)</f>
        <v>0</v>
      </c>
      <c r="F39" s="45" t="n">
        <f aca="false">IF(F66=0,F94,F94*M_Parameter)</f>
        <v>0</v>
      </c>
      <c r="G39" s="45" t="n">
        <f aca="false">IF(G66=0,G94,G94*M_Parameter)</f>
        <v>0</v>
      </c>
      <c r="H39" s="45" t="n">
        <f aca="false">IF(H66=0,H94,H94*M_Parameter)</f>
        <v>0</v>
      </c>
      <c r="I39" s="45" t="n">
        <f aca="false">IF(I66=0,I94,I94*M_Parameter)</f>
        <v>0</v>
      </c>
      <c r="J39" s="45" t="n">
        <f aca="false">IF(J66=0,J94,J94*M_Parameter)</f>
        <v>0</v>
      </c>
      <c r="K39" s="45" t="n">
        <f aca="false">IF(K66=0,K94,K94*M_Parameter)</f>
        <v>0</v>
      </c>
      <c r="L39" s="45" t="n">
        <f aca="false">IF(L66=0,L94,L94*M_Parameter)</f>
        <v>0</v>
      </c>
      <c r="M39" s="45" t="n">
        <f aca="false">IF(M66=0,M94,M94*M_Parameter)</f>
        <v>0</v>
      </c>
      <c r="N39" s="45" t="n">
        <f aca="false">IF(N66=0,N94,N94*M_Parameter)</f>
        <v>0</v>
      </c>
      <c r="O39" s="45" t="n">
        <f aca="false">IF(O66=0,O94,O94*M_Parameter)</f>
        <v>0</v>
      </c>
      <c r="P39" s="45" t="n">
        <f aca="false">IF(P66=0,P94,P94*M_Parameter)</f>
        <v>0</v>
      </c>
      <c r="Q39" s="45" t="n">
        <f aca="false">IF(Q66=0,Q94,Q94*M_Parameter)</f>
        <v>0</v>
      </c>
      <c r="R39" s="45" t="n">
        <f aca="false">IF(R66=0,R94,R94*M_Parameter)</f>
        <v>0</v>
      </c>
      <c r="S39" s="45" t="n">
        <f aca="false">IF(S66=0,S94,S94*M_Parameter)</f>
        <v>0</v>
      </c>
      <c r="T39" s="45" t="n">
        <f aca="false">IF(T66=0,T94,T94*M_Parameter)</f>
        <v>0</v>
      </c>
      <c r="U39" s="45" t="n">
        <f aca="false">IF(U66=0,U94,U94*M_Parameter)</f>
        <v>0</v>
      </c>
      <c r="V39" s="45" t="n">
        <f aca="false">IF(V66=0,V94,V94*M_Parameter)</f>
        <v>0</v>
      </c>
      <c r="W39" s="45" t="n">
        <f aca="false">IF(W66=0,W94,W94*M_Parameter)</f>
        <v>0</v>
      </c>
      <c r="X39" s="45" t="n">
        <f aca="false">IF(X66=0,X94,X94*M_Parameter)</f>
        <v>0</v>
      </c>
      <c r="Y39" s="45" t="n">
        <f aca="false">IF(Y66=0,Y94,Y94*M_Parameter)</f>
        <v>0</v>
      </c>
      <c r="Z39" s="45" t="n">
        <f aca="false">IF(Z66=0,Z94,Z94*M_Parameter)</f>
        <v>0</v>
      </c>
      <c r="AA39" s="45" t="n">
        <f aca="false">IF(AA66=0,AA94,AA94*M_Parameter)</f>
        <v>0</v>
      </c>
      <c r="AB39" s="45" t="n">
        <f aca="false">IF(AB66=0,AB94,AB94*M_Parameter)</f>
        <v>0</v>
      </c>
      <c r="AC39" s="45" t="n">
        <f aca="false">IF(AC66=0,AC94,AC94*M_Parameter)</f>
        <v>0</v>
      </c>
      <c r="AD39" s="45" t="n">
        <f aca="false">IF(AD66=0,AD94,AD94*M_Parameter)</f>
        <v>0</v>
      </c>
      <c r="AE39" s="50" t="n">
        <f aca="false">IF(AE66=0,AE94,AE94*M_Parameter)</f>
        <v>0</v>
      </c>
      <c r="AF39" s="45"/>
      <c r="AG39" s="51" t="n">
        <f aca="false">SUMPRODUCT(B39:AE39,x)</f>
        <v>0</v>
      </c>
      <c r="AH39" s="54" t="str">
        <f aca="false">AH94</f>
        <v>&lt;=</v>
      </c>
      <c r="AI39" s="53" t="n">
        <f aca="false">IF(AI66=0,AI94,AI94*RHS_Parameter)</f>
        <v>0</v>
      </c>
      <c r="AJ39" s="1" t="str">
        <f aca="false">AJ94</f>
        <v>frei</v>
      </c>
    </row>
    <row r="40" customFormat="false" ht="12.75" hidden="false" customHeight="false" outlineLevel="0" collapsed="false">
      <c r="A40" s="7" t="str">
        <f aca="false">A95</f>
        <v>Bedingung 7</v>
      </c>
      <c r="B40" s="49" t="n">
        <f aca="false">IF(B67=0,B95,B95*M_Parameter)</f>
        <v>0</v>
      </c>
      <c r="C40" s="45" t="n">
        <f aca="false">IF(C67=0,C95,C95*M_Parameter)</f>
        <v>0</v>
      </c>
      <c r="D40" s="45" t="n">
        <f aca="false">IF(D67=0,D95,D95*M_Parameter)</f>
        <v>0</v>
      </c>
      <c r="E40" s="45" t="n">
        <f aca="false">IF(E67=0,E95,E95*M_Parameter)</f>
        <v>0</v>
      </c>
      <c r="F40" s="45" t="n">
        <f aca="false">IF(F67=0,F95,F95*M_Parameter)</f>
        <v>0</v>
      </c>
      <c r="G40" s="45" t="n">
        <f aca="false">IF(G67=0,G95,G95*M_Parameter)</f>
        <v>0</v>
      </c>
      <c r="H40" s="45" t="n">
        <f aca="false">IF(H67=0,H95,H95*M_Parameter)</f>
        <v>0</v>
      </c>
      <c r="I40" s="45" t="n">
        <f aca="false">IF(I67=0,I95,I95*M_Parameter)</f>
        <v>0</v>
      </c>
      <c r="J40" s="45" t="n">
        <f aca="false">IF(J67=0,J95,J95*M_Parameter)</f>
        <v>0</v>
      </c>
      <c r="K40" s="45" t="n">
        <f aca="false">IF(K67=0,K95,K95*M_Parameter)</f>
        <v>0</v>
      </c>
      <c r="L40" s="45" t="n">
        <f aca="false">IF(L67=0,L95,L95*M_Parameter)</f>
        <v>0</v>
      </c>
      <c r="M40" s="45" t="n">
        <f aca="false">IF(M67=0,M95,M95*M_Parameter)</f>
        <v>0</v>
      </c>
      <c r="N40" s="45" t="n">
        <f aca="false">IF(N67=0,N95,N95*M_Parameter)</f>
        <v>0</v>
      </c>
      <c r="O40" s="45" t="n">
        <f aca="false">IF(O67=0,O95,O95*M_Parameter)</f>
        <v>0</v>
      </c>
      <c r="P40" s="45" t="n">
        <f aca="false">IF(P67=0,P95,P95*M_Parameter)</f>
        <v>0</v>
      </c>
      <c r="Q40" s="45" t="n">
        <f aca="false">IF(Q67=0,Q95,Q95*M_Parameter)</f>
        <v>0</v>
      </c>
      <c r="R40" s="45" t="n">
        <f aca="false">IF(R67=0,R95,R95*M_Parameter)</f>
        <v>0</v>
      </c>
      <c r="S40" s="45" t="n">
        <f aca="false">IF(S67=0,S95,S95*M_Parameter)</f>
        <v>0</v>
      </c>
      <c r="T40" s="45" t="n">
        <f aca="false">IF(T67=0,T95,T95*M_Parameter)</f>
        <v>0</v>
      </c>
      <c r="U40" s="45" t="n">
        <f aca="false">IF(U67=0,U95,U95*M_Parameter)</f>
        <v>0</v>
      </c>
      <c r="V40" s="45" t="n">
        <f aca="false">IF(V67=0,V95,V95*M_Parameter)</f>
        <v>0</v>
      </c>
      <c r="W40" s="45" t="n">
        <f aca="false">IF(W67=0,W95,W95*M_Parameter)</f>
        <v>0</v>
      </c>
      <c r="X40" s="45" t="n">
        <f aca="false">IF(X67=0,X95,X95*M_Parameter)</f>
        <v>0</v>
      </c>
      <c r="Y40" s="45" t="n">
        <f aca="false">IF(Y67=0,Y95,Y95*M_Parameter)</f>
        <v>0</v>
      </c>
      <c r="Z40" s="45" t="n">
        <f aca="false">IF(Z67=0,Z95,Z95*M_Parameter)</f>
        <v>0</v>
      </c>
      <c r="AA40" s="45" t="n">
        <f aca="false">IF(AA67=0,AA95,AA95*M_Parameter)</f>
        <v>0</v>
      </c>
      <c r="AB40" s="45" t="n">
        <f aca="false">IF(AB67=0,AB95,AB95*M_Parameter)</f>
        <v>0</v>
      </c>
      <c r="AC40" s="45" t="n">
        <f aca="false">IF(AC67=0,AC95,AC95*M_Parameter)</f>
        <v>0</v>
      </c>
      <c r="AD40" s="45" t="n">
        <f aca="false">IF(AD67=0,AD95,AD95*M_Parameter)</f>
        <v>0</v>
      </c>
      <c r="AE40" s="50" t="n">
        <f aca="false">IF(AE67=0,AE95,AE95*M_Parameter)</f>
        <v>0</v>
      </c>
      <c r="AF40" s="45"/>
      <c r="AG40" s="51" t="n">
        <f aca="false">SUMPRODUCT(B40:AE40,x)</f>
        <v>0</v>
      </c>
      <c r="AH40" s="54" t="str">
        <f aca="false">AH95</f>
        <v>&lt;=</v>
      </c>
      <c r="AI40" s="53" t="n">
        <f aca="false">IF(AI67=0,AI95,AI95*RHS_Parameter)</f>
        <v>0</v>
      </c>
      <c r="AJ40" s="1" t="str">
        <f aca="false">AJ95</f>
        <v>frei</v>
      </c>
    </row>
    <row r="41" customFormat="false" ht="12.75" hidden="false" customHeight="false" outlineLevel="0" collapsed="false">
      <c r="A41" s="7" t="str">
        <f aca="false">A96</f>
        <v>Bedingung 8</v>
      </c>
      <c r="B41" s="49" t="n">
        <f aca="false">IF(B68=0,B96,B96*M_Parameter)</f>
        <v>0</v>
      </c>
      <c r="C41" s="45" t="n">
        <f aca="false">IF(C68=0,C96,C96*M_Parameter)</f>
        <v>0</v>
      </c>
      <c r="D41" s="45" t="n">
        <f aca="false">IF(D68=0,D96,D96*M_Parameter)</f>
        <v>0</v>
      </c>
      <c r="E41" s="45" t="n">
        <f aca="false">IF(E68=0,E96,E96*M_Parameter)</f>
        <v>0</v>
      </c>
      <c r="F41" s="45" t="n">
        <f aca="false">IF(F68=0,F96,F96*M_Parameter)</f>
        <v>0</v>
      </c>
      <c r="G41" s="45" t="n">
        <f aca="false">IF(G68=0,G96,G96*M_Parameter)</f>
        <v>0</v>
      </c>
      <c r="H41" s="45" t="n">
        <f aca="false">IF(H68=0,H96,H96*M_Parameter)</f>
        <v>0</v>
      </c>
      <c r="I41" s="45" t="n">
        <f aca="false">IF(I68=0,I96,I96*M_Parameter)</f>
        <v>0</v>
      </c>
      <c r="J41" s="45" t="n">
        <f aca="false">IF(J68=0,J96,J96*M_Parameter)</f>
        <v>0</v>
      </c>
      <c r="K41" s="45" t="n">
        <f aca="false">IF(K68=0,K96,K96*M_Parameter)</f>
        <v>0</v>
      </c>
      <c r="L41" s="45" t="n">
        <f aca="false">IF(L68=0,L96,L96*M_Parameter)</f>
        <v>0</v>
      </c>
      <c r="M41" s="45" t="n">
        <f aca="false">IF(M68=0,M96,M96*M_Parameter)</f>
        <v>0</v>
      </c>
      <c r="N41" s="45" t="n">
        <f aca="false">IF(N68=0,N96,N96*M_Parameter)</f>
        <v>0</v>
      </c>
      <c r="O41" s="45" t="n">
        <f aca="false">IF(O68=0,O96,O96*M_Parameter)</f>
        <v>0</v>
      </c>
      <c r="P41" s="45" t="n">
        <f aca="false">IF(P68=0,P96,P96*M_Parameter)</f>
        <v>0</v>
      </c>
      <c r="Q41" s="45" t="n">
        <f aca="false">IF(Q68=0,Q96,Q96*M_Parameter)</f>
        <v>0</v>
      </c>
      <c r="R41" s="45" t="n">
        <f aca="false">IF(R68=0,R96,R96*M_Parameter)</f>
        <v>0</v>
      </c>
      <c r="S41" s="45" t="n">
        <f aca="false">IF(S68=0,S96,S96*M_Parameter)</f>
        <v>0</v>
      </c>
      <c r="T41" s="45" t="n">
        <f aca="false">IF(T68=0,T96,T96*M_Parameter)</f>
        <v>0</v>
      </c>
      <c r="U41" s="45" t="n">
        <f aca="false">IF(U68=0,U96,U96*M_Parameter)</f>
        <v>0</v>
      </c>
      <c r="V41" s="45" t="n">
        <f aca="false">IF(V68=0,V96,V96*M_Parameter)</f>
        <v>0</v>
      </c>
      <c r="W41" s="45" t="n">
        <f aca="false">IF(W68=0,W96,W96*M_Parameter)</f>
        <v>0</v>
      </c>
      <c r="X41" s="45" t="n">
        <f aca="false">IF(X68=0,X96,X96*M_Parameter)</f>
        <v>0</v>
      </c>
      <c r="Y41" s="45" t="n">
        <f aca="false">IF(Y68=0,Y96,Y96*M_Parameter)</f>
        <v>0</v>
      </c>
      <c r="Z41" s="45" t="n">
        <f aca="false">IF(Z68=0,Z96,Z96*M_Parameter)</f>
        <v>0</v>
      </c>
      <c r="AA41" s="45" t="n">
        <f aca="false">IF(AA68=0,AA96,AA96*M_Parameter)</f>
        <v>0</v>
      </c>
      <c r="AB41" s="45" t="n">
        <f aca="false">IF(AB68=0,AB96,AB96*M_Parameter)</f>
        <v>0</v>
      </c>
      <c r="AC41" s="45" t="n">
        <f aca="false">IF(AC68=0,AC96,AC96*M_Parameter)</f>
        <v>0</v>
      </c>
      <c r="AD41" s="45" t="n">
        <f aca="false">IF(AD68=0,AD96,AD96*M_Parameter)</f>
        <v>0</v>
      </c>
      <c r="AE41" s="50" t="n">
        <f aca="false">IF(AE68=0,AE96,AE96*M_Parameter)</f>
        <v>0</v>
      </c>
      <c r="AF41" s="45"/>
      <c r="AG41" s="51" t="n">
        <f aca="false">SUMPRODUCT(B41:AE41,x)</f>
        <v>0</v>
      </c>
      <c r="AH41" s="54" t="str">
        <f aca="false">AH96</f>
        <v>&lt;=</v>
      </c>
      <c r="AI41" s="53" t="n">
        <f aca="false">IF(AI68=0,AI96,AI96*RHS_Parameter)</f>
        <v>0</v>
      </c>
      <c r="AJ41" s="1" t="str">
        <f aca="false">AJ96</f>
        <v>frei</v>
      </c>
    </row>
    <row r="42" customFormat="false" ht="12.75" hidden="false" customHeight="false" outlineLevel="0" collapsed="false">
      <c r="A42" s="7" t="str">
        <f aca="false">A97</f>
        <v>Bedingung 9</v>
      </c>
      <c r="B42" s="49" t="n">
        <f aca="false">IF(B69=0,B97,B97*M_Parameter)</f>
        <v>0</v>
      </c>
      <c r="C42" s="45" t="n">
        <f aca="false">IF(C69=0,C97,C97*M_Parameter)</f>
        <v>0</v>
      </c>
      <c r="D42" s="45" t="n">
        <f aca="false">IF(D69=0,D97,D97*M_Parameter)</f>
        <v>0</v>
      </c>
      <c r="E42" s="45" t="n">
        <f aca="false">IF(E69=0,E97,E97*M_Parameter)</f>
        <v>0</v>
      </c>
      <c r="F42" s="45" t="n">
        <f aca="false">IF(F69=0,F97,F97*M_Parameter)</f>
        <v>0</v>
      </c>
      <c r="G42" s="45" t="n">
        <f aca="false">IF(G69=0,G97,G97*M_Parameter)</f>
        <v>0</v>
      </c>
      <c r="H42" s="45" t="n">
        <f aca="false">IF(H69=0,H97,H97*M_Parameter)</f>
        <v>0</v>
      </c>
      <c r="I42" s="45" t="n">
        <f aca="false">IF(I69=0,I97,I97*M_Parameter)</f>
        <v>0</v>
      </c>
      <c r="J42" s="45" t="n">
        <f aca="false">IF(J69=0,J97,J97*M_Parameter)</f>
        <v>0</v>
      </c>
      <c r="K42" s="45" t="n">
        <f aca="false">IF(K69=0,K97,K97*M_Parameter)</f>
        <v>0</v>
      </c>
      <c r="L42" s="45" t="n">
        <f aca="false">IF(L69=0,L97,L97*M_Parameter)</f>
        <v>0</v>
      </c>
      <c r="M42" s="45" t="n">
        <f aca="false">IF(M69=0,M97,M97*M_Parameter)</f>
        <v>0</v>
      </c>
      <c r="N42" s="45" t="n">
        <f aca="false">IF(N69=0,N97,N97*M_Parameter)</f>
        <v>0</v>
      </c>
      <c r="O42" s="45" t="n">
        <f aca="false">IF(O69=0,O97,O97*M_Parameter)</f>
        <v>0</v>
      </c>
      <c r="P42" s="45" t="n">
        <f aca="false">IF(P69=0,P97,P97*M_Parameter)</f>
        <v>0</v>
      </c>
      <c r="Q42" s="45" t="n">
        <f aca="false">IF(Q69=0,Q97,Q97*M_Parameter)</f>
        <v>0</v>
      </c>
      <c r="R42" s="45" t="n">
        <f aca="false">IF(R69=0,R97,R97*M_Parameter)</f>
        <v>0</v>
      </c>
      <c r="S42" s="45" t="n">
        <f aca="false">IF(S69=0,S97,S97*M_Parameter)</f>
        <v>0</v>
      </c>
      <c r="T42" s="45" t="n">
        <f aca="false">IF(T69=0,T97,T97*M_Parameter)</f>
        <v>0</v>
      </c>
      <c r="U42" s="45" t="n">
        <f aca="false">IF(U69=0,U97,U97*M_Parameter)</f>
        <v>0</v>
      </c>
      <c r="V42" s="45" t="n">
        <f aca="false">IF(V69=0,V97,V97*M_Parameter)</f>
        <v>0</v>
      </c>
      <c r="W42" s="45" t="n">
        <f aca="false">IF(W69=0,W97,W97*M_Parameter)</f>
        <v>0</v>
      </c>
      <c r="X42" s="45" t="n">
        <f aca="false">IF(X69=0,X97,X97*M_Parameter)</f>
        <v>0</v>
      </c>
      <c r="Y42" s="45" t="n">
        <f aca="false">IF(Y69=0,Y97,Y97*M_Parameter)</f>
        <v>0</v>
      </c>
      <c r="Z42" s="45" t="n">
        <f aca="false">IF(Z69=0,Z97,Z97*M_Parameter)</f>
        <v>0</v>
      </c>
      <c r="AA42" s="45" t="n">
        <f aca="false">IF(AA69=0,AA97,AA97*M_Parameter)</f>
        <v>0</v>
      </c>
      <c r="AB42" s="45" t="n">
        <f aca="false">IF(AB69=0,AB97,AB97*M_Parameter)</f>
        <v>0</v>
      </c>
      <c r="AC42" s="45" t="n">
        <f aca="false">IF(AC69=0,AC97,AC97*M_Parameter)</f>
        <v>0</v>
      </c>
      <c r="AD42" s="45" t="n">
        <f aca="false">IF(AD69=0,AD97,AD97*M_Parameter)</f>
        <v>0</v>
      </c>
      <c r="AE42" s="50" t="n">
        <f aca="false">IF(AE69=0,AE97,AE97*M_Parameter)</f>
        <v>0</v>
      </c>
      <c r="AF42" s="45"/>
      <c r="AG42" s="51" t="n">
        <f aca="false">SUMPRODUCT(B42:AE42,x)</f>
        <v>0</v>
      </c>
      <c r="AH42" s="54" t="str">
        <f aca="false">AH97</f>
        <v>&lt;=</v>
      </c>
      <c r="AI42" s="53" t="n">
        <f aca="false">IF(AI69=0,AI97,AI97*RHS_Parameter)</f>
        <v>0</v>
      </c>
      <c r="AJ42" s="1" t="str">
        <f aca="false">AJ97</f>
        <v>frei</v>
      </c>
    </row>
    <row r="43" customFormat="false" ht="12.75" hidden="false" customHeight="false" outlineLevel="0" collapsed="false">
      <c r="A43" s="7" t="str">
        <f aca="false">A98</f>
        <v>Bedingung 10 aktiv</v>
      </c>
      <c r="B43" s="49" t="n">
        <f aca="false">IF(B70=0,B98,B98*M_Parameter)</f>
        <v>0</v>
      </c>
      <c r="C43" s="45" t="n">
        <f aca="false">IF(C70=0,C98,C98*M_Parameter)</f>
        <v>0</v>
      </c>
      <c r="D43" s="45" t="n">
        <f aca="false">IF(D70=0,D98,D98*M_Parameter)</f>
        <v>0</v>
      </c>
      <c r="E43" s="45" t="n">
        <f aca="false">IF(E70=0,E98,E98*M_Parameter)</f>
        <v>0</v>
      </c>
      <c r="F43" s="45" t="n">
        <f aca="false">IF(F70=0,F98,F98*M_Parameter)</f>
        <v>0</v>
      </c>
      <c r="G43" s="45" t="n">
        <f aca="false">IF(G70=0,G98,G98*M_Parameter)</f>
        <v>0</v>
      </c>
      <c r="H43" s="45" t="n">
        <f aca="false">IF(H70=0,H98,H98*M_Parameter)</f>
        <v>0</v>
      </c>
      <c r="I43" s="45" t="n">
        <f aca="false">IF(I70=0,I98,I98*M_Parameter)</f>
        <v>0</v>
      </c>
      <c r="J43" s="45" t="n">
        <f aca="false">IF(J70=0,J98,J98*M_Parameter)</f>
        <v>0</v>
      </c>
      <c r="K43" s="45" t="n">
        <f aca="false">IF(K70=0,K98,K98*M_Parameter)</f>
        <v>0</v>
      </c>
      <c r="L43" s="45" t="n">
        <f aca="false">IF(L70=0,L98,L98*M_Parameter)</f>
        <v>0</v>
      </c>
      <c r="M43" s="45" t="n">
        <f aca="false">IF(M70=0,M98,M98*M_Parameter)</f>
        <v>1</v>
      </c>
      <c r="N43" s="45" t="n">
        <f aca="false">IF(N70=0,N98,N98*M_Parameter)</f>
        <v>1</v>
      </c>
      <c r="O43" s="45" t="n">
        <f aca="false">IF(O70=0,O98,O98*M_Parameter)</f>
        <v>1</v>
      </c>
      <c r="P43" s="45" t="n">
        <f aca="false">IF(P70=0,P98,P98*M_Parameter)</f>
        <v>1</v>
      </c>
      <c r="Q43" s="45" t="n">
        <f aca="false">IF(Q70=0,Q98,Q98*M_Parameter)</f>
        <v>0</v>
      </c>
      <c r="R43" s="45" t="n">
        <f aca="false">IF(R70=0,R98,R98*M_Parameter)</f>
        <v>0</v>
      </c>
      <c r="S43" s="45" t="n">
        <f aca="false">IF(S70=0,S98,S98*M_Parameter)</f>
        <v>0</v>
      </c>
      <c r="T43" s="45" t="n">
        <f aca="false">IF(T70=0,T98,T98*M_Parameter)</f>
        <v>0</v>
      </c>
      <c r="U43" s="45" t="n">
        <f aca="false">IF(U70=0,U98,U98*M_Parameter)</f>
        <v>0</v>
      </c>
      <c r="V43" s="45" t="n">
        <f aca="false">IF(V70=0,V98,V98*M_Parameter)</f>
        <v>0</v>
      </c>
      <c r="W43" s="45" t="n">
        <f aca="false">IF(W70=0,W98,W98*M_Parameter)</f>
        <v>0</v>
      </c>
      <c r="X43" s="45" t="n">
        <f aca="false">IF(X70=0,X98,X98*M_Parameter)</f>
        <v>0</v>
      </c>
      <c r="Y43" s="45" t="n">
        <f aca="false">IF(Y70=0,Y98,Y98*M_Parameter)</f>
        <v>0</v>
      </c>
      <c r="Z43" s="45" t="n">
        <f aca="false">IF(Z70=0,Z98,Z98*M_Parameter)</f>
        <v>0</v>
      </c>
      <c r="AA43" s="45" t="n">
        <f aca="false">IF(AA70=0,AA98,AA98*M_Parameter)</f>
        <v>0</v>
      </c>
      <c r="AB43" s="45" t="n">
        <f aca="false">IF(AB70=0,AB98,AB98*M_Parameter)</f>
        <v>0</v>
      </c>
      <c r="AC43" s="45" t="n">
        <f aca="false">IF(AC70=0,AC98,AC98*M_Parameter)</f>
        <v>0</v>
      </c>
      <c r="AD43" s="45" t="n">
        <f aca="false">IF(AD70=0,AD98,AD98*M_Parameter)</f>
        <v>0</v>
      </c>
      <c r="AE43" s="50" t="n">
        <f aca="false">IF(AE70=0,AE98,AE98*M_Parameter)</f>
        <v>0</v>
      </c>
      <c r="AF43" s="45"/>
      <c r="AG43" s="51" t="n">
        <f aca="false">SUMPRODUCT(B43:AE43,x)</f>
        <v>430</v>
      </c>
      <c r="AH43" s="55" t="str">
        <f aca="false">AH98</f>
        <v>&lt;=</v>
      </c>
      <c r="AI43" s="53" t="n">
        <f aca="false">IF(AI70=0,AI98,AI98*RHS_Parameter)</f>
        <v>1000</v>
      </c>
      <c r="AJ43" s="1" t="str">
        <f aca="false">AJ98</f>
        <v>frei</v>
      </c>
    </row>
    <row r="44" customFormat="false" ht="12.75" hidden="false" customHeight="false" outlineLevel="0" collapsed="false">
      <c r="A44" s="7" t="str">
        <f aca="false">A99</f>
        <v>Bedingung 11 aktiv</v>
      </c>
      <c r="B44" s="49" t="n">
        <f aca="false">IF(B71=0,B99,B99*M_Parameter)</f>
        <v>0</v>
      </c>
      <c r="C44" s="45" t="n">
        <f aca="false">IF(C71=0,C99,C99*M_Parameter)</f>
        <v>0</v>
      </c>
      <c r="D44" s="45" t="n">
        <f aca="false">IF(D71=0,D99,D99*M_Parameter)</f>
        <v>0</v>
      </c>
      <c r="E44" s="45" t="n">
        <f aca="false">IF(E71=0,E99,E99*M_Parameter)</f>
        <v>0</v>
      </c>
      <c r="F44" s="45" t="n">
        <f aca="false">IF(F71=0,F99,F99*M_Parameter)</f>
        <v>0</v>
      </c>
      <c r="G44" s="45" t="n">
        <f aca="false">IF(G71=0,G99,G99*M_Parameter)</f>
        <v>0</v>
      </c>
      <c r="H44" s="45" t="n">
        <f aca="false">IF(H71=0,H99,H99*M_Parameter)</f>
        <v>0</v>
      </c>
      <c r="I44" s="45" t="n">
        <f aca="false">IF(I71=0,I99,I99*M_Parameter)</f>
        <v>0</v>
      </c>
      <c r="J44" s="45" t="n">
        <f aca="false">IF(J71=0,J99,J99*M_Parameter)</f>
        <v>0</v>
      </c>
      <c r="K44" s="45" t="n">
        <f aca="false">IF(K71=0,K99,K99*M_Parameter)</f>
        <v>0</v>
      </c>
      <c r="L44" s="45" t="n">
        <f aca="false">IF(L71=0,L99,L99*M_Parameter)</f>
        <v>0</v>
      </c>
      <c r="M44" s="45" t="n">
        <f aca="false">IF(M71=0,M99,M99*M_Parameter)</f>
        <v>1</v>
      </c>
      <c r="N44" s="45" t="n">
        <f aca="false">IF(N71=0,N99,N99*M_Parameter)</f>
        <v>1</v>
      </c>
      <c r="O44" s="45" t="n">
        <f aca="false">IF(O71=0,O99,O99*M_Parameter)</f>
        <v>1</v>
      </c>
      <c r="P44" s="45" t="n">
        <f aca="false">IF(P71=0,P99,P99*M_Parameter)</f>
        <v>1</v>
      </c>
      <c r="Q44" s="45" t="n">
        <f aca="false">IF(Q71=0,Q99,Q99*M_Parameter)</f>
        <v>0</v>
      </c>
      <c r="R44" s="45" t="n">
        <f aca="false">IF(R71=0,R99,R99*M_Parameter)</f>
        <v>0</v>
      </c>
      <c r="S44" s="45" t="n">
        <f aca="false">IF(S71=0,S99,S99*M_Parameter)</f>
        <v>0</v>
      </c>
      <c r="T44" s="45" t="n">
        <f aca="false">IF(T71=0,T99,T99*M_Parameter)</f>
        <v>0</v>
      </c>
      <c r="U44" s="45" t="n">
        <f aca="false">IF(U71=0,U99,U99*M_Parameter)</f>
        <v>0</v>
      </c>
      <c r="V44" s="45" t="n">
        <f aca="false">IF(V71=0,V99,V99*M_Parameter)</f>
        <v>0</v>
      </c>
      <c r="W44" s="45" t="n">
        <f aca="false">IF(W71=0,W99,W99*M_Parameter)</f>
        <v>0</v>
      </c>
      <c r="X44" s="45" t="n">
        <f aca="false">IF(X71=0,X99,X99*M_Parameter)</f>
        <v>0</v>
      </c>
      <c r="Y44" s="45" t="n">
        <f aca="false">IF(Y71=0,Y99,Y99*M_Parameter)</f>
        <v>0</v>
      </c>
      <c r="Z44" s="45" t="n">
        <f aca="false">IF(Z71=0,Z99,Z99*M_Parameter)</f>
        <v>0</v>
      </c>
      <c r="AA44" s="45" t="n">
        <f aca="false">IF(AA71=0,AA99,AA99*M_Parameter)</f>
        <v>0</v>
      </c>
      <c r="AB44" s="45" t="n">
        <f aca="false">IF(AB71=0,AB99,AB99*M_Parameter)</f>
        <v>0</v>
      </c>
      <c r="AC44" s="45" t="n">
        <f aca="false">IF(AC71=0,AC99,AC99*M_Parameter)</f>
        <v>0</v>
      </c>
      <c r="AD44" s="45" t="n">
        <f aca="false">IF(AD71=0,AD99,AD99*M_Parameter)</f>
        <v>0</v>
      </c>
      <c r="AE44" s="50" t="n">
        <f aca="false">IF(AE71=0,AE99,AE99*M_Parameter)</f>
        <v>0</v>
      </c>
      <c r="AF44" s="45"/>
      <c r="AG44" s="51" t="n">
        <f aca="false">SUMPRODUCT(B44:AE44,x)</f>
        <v>430</v>
      </c>
      <c r="AH44" s="47" t="str">
        <f aca="false">AH99</f>
        <v>&gt;=</v>
      </c>
      <c r="AI44" s="53" t="n">
        <f aca="false">IF(AI71=0,AI99,AI99*RHS_Parameter)</f>
        <v>100</v>
      </c>
      <c r="AJ44" s="1" t="str">
        <f aca="false">AJ99</f>
        <v>frei</v>
      </c>
    </row>
    <row r="45" customFormat="false" ht="12.75" hidden="false" customHeight="false" outlineLevel="0" collapsed="false">
      <c r="A45" s="7" t="str">
        <f aca="false">A100</f>
        <v>Bedingung 12</v>
      </c>
      <c r="B45" s="49" t="n">
        <f aca="false">IF(B72=0,B100,B100*M_Parameter)</f>
        <v>0</v>
      </c>
      <c r="C45" s="45" t="n">
        <f aca="false">IF(C72=0,C100,C100*M_Parameter)</f>
        <v>0</v>
      </c>
      <c r="D45" s="45" t="n">
        <f aca="false">IF(D72=0,D100,D100*M_Parameter)</f>
        <v>0</v>
      </c>
      <c r="E45" s="45" t="n">
        <f aca="false">IF(E72=0,E100,E100*M_Parameter)</f>
        <v>0</v>
      </c>
      <c r="F45" s="45" t="n">
        <f aca="false">IF(F72=0,F100,F100*M_Parameter)</f>
        <v>0</v>
      </c>
      <c r="G45" s="45" t="n">
        <f aca="false">IF(G72=0,G100,G100*M_Parameter)</f>
        <v>0</v>
      </c>
      <c r="H45" s="45" t="n">
        <f aca="false">IF(H72=0,H100,H100*M_Parameter)</f>
        <v>0</v>
      </c>
      <c r="I45" s="45" t="n">
        <f aca="false">IF(I72=0,I100,I100*M_Parameter)</f>
        <v>0</v>
      </c>
      <c r="J45" s="45" t="n">
        <f aca="false">IF(J72=0,J100,J100*M_Parameter)</f>
        <v>0</v>
      </c>
      <c r="K45" s="45" t="n">
        <f aca="false">IF(K72=0,K100,K100*M_Parameter)</f>
        <v>0</v>
      </c>
      <c r="L45" s="45" t="n">
        <f aca="false">IF(L72=0,L100,L100*M_Parameter)</f>
        <v>0</v>
      </c>
      <c r="M45" s="45" t="n">
        <f aca="false">IF(M72=0,M100,M100*M_Parameter)</f>
        <v>0</v>
      </c>
      <c r="N45" s="45" t="n">
        <f aca="false">IF(N72=0,N100,N100*M_Parameter)</f>
        <v>0</v>
      </c>
      <c r="O45" s="45" t="n">
        <f aca="false">IF(O72=0,O100,O100*M_Parameter)</f>
        <v>0</v>
      </c>
      <c r="P45" s="45" t="n">
        <f aca="false">IF(P72=0,P100,P100*M_Parameter)</f>
        <v>0</v>
      </c>
      <c r="Q45" s="45" t="n">
        <f aca="false">IF(Q72=0,Q100,Q100*M_Parameter)</f>
        <v>0</v>
      </c>
      <c r="R45" s="45" t="n">
        <f aca="false">IF(R72=0,R100,R100*M_Parameter)</f>
        <v>0</v>
      </c>
      <c r="S45" s="45" t="n">
        <f aca="false">IF(S72=0,S100,S100*M_Parameter)</f>
        <v>0</v>
      </c>
      <c r="T45" s="45" t="n">
        <f aca="false">IF(T72=0,T100,T100*M_Parameter)</f>
        <v>0</v>
      </c>
      <c r="U45" s="45" t="n">
        <f aca="false">IF(U72=0,U100,U100*M_Parameter)</f>
        <v>0</v>
      </c>
      <c r="V45" s="45" t="n">
        <f aca="false">IF(V72=0,V100,V100*M_Parameter)</f>
        <v>0</v>
      </c>
      <c r="W45" s="45" t="n">
        <f aca="false">IF(W72=0,W100,W100*M_Parameter)</f>
        <v>0</v>
      </c>
      <c r="X45" s="45" t="n">
        <f aca="false">IF(X72=0,X100,X100*M_Parameter)</f>
        <v>0</v>
      </c>
      <c r="Y45" s="45" t="n">
        <f aca="false">IF(Y72=0,Y100,Y100*M_Parameter)</f>
        <v>0</v>
      </c>
      <c r="Z45" s="45" t="n">
        <f aca="false">IF(Z72=0,Z100,Z100*M_Parameter)</f>
        <v>0</v>
      </c>
      <c r="AA45" s="45" t="n">
        <f aca="false">IF(AA72=0,AA100,AA100*M_Parameter)</f>
        <v>0</v>
      </c>
      <c r="AB45" s="45" t="n">
        <f aca="false">IF(AB72=0,AB100,AB100*M_Parameter)</f>
        <v>0</v>
      </c>
      <c r="AC45" s="45" t="n">
        <f aca="false">IF(AC72=0,AC100,AC100*M_Parameter)</f>
        <v>0</v>
      </c>
      <c r="AD45" s="45" t="n">
        <f aca="false">IF(AD72=0,AD100,AD100*M_Parameter)</f>
        <v>0</v>
      </c>
      <c r="AE45" s="50" t="n">
        <f aca="false">IF(AE72=0,AE100,AE100*M_Parameter)</f>
        <v>0</v>
      </c>
      <c r="AF45" s="45"/>
      <c r="AG45" s="51" t="n">
        <f aca="false">SUMPRODUCT(B45:AE45,x)</f>
        <v>0</v>
      </c>
      <c r="AH45" s="47" t="str">
        <f aca="false">AH100</f>
        <v>&gt;=</v>
      </c>
      <c r="AI45" s="53" t="n">
        <f aca="false">IF(AI72=0,AI100,AI100*RHS_Parameter)</f>
        <v>0</v>
      </c>
      <c r="AJ45" s="1" t="str">
        <f aca="false">AJ100</f>
        <v>frei</v>
      </c>
    </row>
    <row r="46" customFormat="false" ht="12.75" hidden="false" customHeight="false" outlineLevel="0" collapsed="false">
      <c r="A46" s="7" t="str">
        <f aca="false">A101</f>
        <v>Bedingung 13</v>
      </c>
      <c r="B46" s="49" t="n">
        <f aca="false">IF(B73=0,B101,B101*M_Parameter)</f>
        <v>0</v>
      </c>
      <c r="C46" s="45" t="n">
        <f aca="false">IF(C73=0,C101,C101*M_Parameter)</f>
        <v>0</v>
      </c>
      <c r="D46" s="45" t="n">
        <f aca="false">IF(D73=0,D101,D101*M_Parameter)</f>
        <v>0</v>
      </c>
      <c r="E46" s="45" t="n">
        <f aca="false">IF(E73=0,E101,E101*M_Parameter)</f>
        <v>0</v>
      </c>
      <c r="F46" s="45" t="n">
        <f aca="false">IF(F73=0,F101,F101*M_Parameter)</f>
        <v>0</v>
      </c>
      <c r="G46" s="45" t="n">
        <f aca="false">IF(G73=0,G101,G101*M_Parameter)</f>
        <v>0</v>
      </c>
      <c r="H46" s="45" t="n">
        <f aca="false">IF(H73=0,H101,H101*M_Parameter)</f>
        <v>0</v>
      </c>
      <c r="I46" s="45" t="n">
        <f aca="false">IF(I73=0,I101,I101*M_Parameter)</f>
        <v>0</v>
      </c>
      <c r="J46" s="45" t="n">
        <f aca="false">IF(J73=0,J101,J101*M_Parameter)</f>
        <v>0</v>
      </c>
      <c r="K46" s="45" t="n">
        <f aca="false">IF(K73=0,K101,K101*M_Parameter)</f>
        <v>0</v>
      </c>
      <c r="L46" s="45" t="n">
        <f aca="false">IF(L73=0,L101,L101*M_Parameter)</f>
        <v>0</v>
      </c>
      <c r="M46" s="45" t="n">
        <f aca="false">IF(M73=0,M101,M101*M_Parameter)</f>
        <v>0</v>
      </c>
      <c r="N46" s="45" t="n">
        <f aca="false">IF(N73=0,N101,N101*M_Parameter)</f>
        <v>0</v>
      </c>
      <c r="O46" s="45" t="n">
        <f aca="false">IF(O73=0,O101,O101*M_Parameter)</f>
        <v>0</v>
      </c>
      <c r="P46" s="45" t="n">
        <f aca="false">IF(P73=0,P101,P101*M_Parameter)</f>
        <v>0</v>
      </c>
      <c r="Q46" s="45" t="n">
        <f aca="false">IF(Q73=0,Q101,Q101*M_Parameter)</f>
        <v>0</v>
      </c>
      <c r="R46" s="45" t="n">
        <f aca="false">IF(R73=0,R101,R101*M_Parameter)</f>
        <v>0</v>
      </c>
      <c r="S46" s="45" t="n">
        <f aca="false">IF(S73=0,S101,S101*M_Parameter)</f>
        <v>0</v>
      </c>
      <c r="T46" s="45" t="n">
        <f aca="false">IF(T73=0,T101,T101*M_Parameter)</f>
        <v>0</v>
      </c>
      <c r="U46" s="45" t="n">
        <f aca="false">IF(U73=0,U101,U101*M_Parameter)</f>
        <v>0</v>
      </c>
      <c r="V46" s="45" t="n">
        <f aca="false">IF(V73=0,V101,V101*M_Parameter)</f>
        <v>0</v>
      </c>
      <c r="W46" s="45" t="n">
        <f aca="false">IF(W73=0,W101,W101*M_Parameter)</f>
        <v>0</v>
      </c>
      <c r="X46" s="45" t="n">
        <f aca="false">IF(X73=0,X101,X101*M_Parameter)</f>
        <v>0</v>
      </c>
      <c r="Y46" s="45" t="n">
        <f aca="false">IF(Y73=0,Y101,Y101*M_Parameter)</f>
        <v>0</v>
      </c>
      <c r="Z46" s="45" t="n">
        <f aca="false">IF(Z73=0,Z101,Z101*M_Parameter)</f>
        <v>0</v>
      </c>
      <c r="AA46" s="45" t="n">
        <f aca="false">IF(AA73=0,AA101,AA101*M_Parameter)</f>
        <v>0</v>
      </c>
      <c r="AB46" s="45" t="n">
        <f aca="false">IF(AB73=0,AB101,AB101*M_Parameter)</f>
        <v>0</v>
      </c>
      <c r="AC46" s="45" t="n">
        <f aca="false">IF(AC73=0,AC101,AC101*M_Parameter)</f>
        <v>0</v>
      </c>
      <c r="AD46" s="45" t="n">
        <f aca="false">IF(AD73=0,AD101,AD101*M_Parameter)</f>
        <v>0</v>
      </c>
      <c r="AE46" s="50" t="n">
        <f aca="false">IF(AE73=0,AE101,AE101*M_Parameter)</f>
        <v>0</v>
      </c>
      <c r="AF46" s="45"/>
      <c r="AG46" s="51" t="n">
        <f aca="false">SUMPRODUCT(B46:AE46,x)</f>
        <v>0</v>
      </c>
      <c r="AH46" s="47" t="str">
        <f aca="false">AH101</f>
        <v>&gt;=</v>
      </c>
      <c r="AI46" s="53" t="n">
        <f aca="false">IF(AI73=0,AI101,AI101*RHS_Parameter)</f>
        <v>0</v>
      </c>
      <c r="AJ46" s="1" t="str">
        <f aca="false">AJ101</f>
        <v>frei</v>
      </c>
    </row>
    <row r="47" customFormat="false" ht="12.75" hidden="false" customHeight="false" outlineLevel="0" collapsed="false">
      <c r="A47" s="7" t="str">
        <f aca="false">A102</f>
        <v>Bedingung 14</v>
      </c>
      <c r="B47" s="49" t="n">
        <f aca="false">IF(B74=0,B102,B102*M_Parameter)</f>
        <v>0</v>
      </c>
      <c r="C47" s="45" t="n">
        <f aca="false">IF(C74=0,C102,C102*M_Parameter)</f>
        <v>0</v>
      </c>
      <c r="D47" s="45" t="n">
        <f aca="false">IF(D74=0,D102,D102*M_Parameter)</f>
        <v>0</v>
      </c>
      <c r="E47" s="45" t="n">
        <f aca="false">IF(E74=0,E102,E102*M_Parameter)</f>
        <v>0</v>
      </c>
      <c r="F47" s="45" t="n">
        <f aca="false">IF(F74=0,F102,F102*M_Parameter)</f>
        <v>0</v>
      </c>
      <c r="G47" s="45" t="n">
        <f aca="false">IF(G74=0,G102,G102*M_Parameter)</f>
        <v>0</v>
      </c>
      <c r="H47" s="45" t="n">
        <f aca="false">IF(H74=0,H102,H102*M_Parameter)</f>
        <v>0</v>
      </c>
      <c r="I47" s="45" t="n">
        <f aca="false">IF(I74=0,I102,I102*M_Parameter)</f>
        <v>0</v>
      </c>
      <c r="J47" s="45" t="n">
        <f aca="false">IF(J74=0,J102,J102*M_Parameter)</f>
        <v>0</v>
      </c>
      <c r="K47" s="45" t="n">
        <f aca="false">IF(K74=0,K102,K102*M_Parameter)</f>
        <v>0</v>
      </c>
      <c r="L47" s="45" t="n">
        <f aca="false">IF(L74=0,L102,L102*M_Parameter)</f>
        <v>0</v>
      </c>
      <c r="M47" s="45" t="n">
        <f aca="false">IF(M74=0,M102,M102*M_Parameter)</f>
        <v>0</v>
      </c>
      <c r="N47" s="45" t="n">
        <f aca="false">IF(N74=0,N102,N102*M_Parameter)</f>
        <v>0</v>
      </c>
      <c r="O47" s="45" t="n">
        <f aca="false">IF(O74=0,O102,O102*M_Parameter)</f>
        <v>0</v>
      </c>
      <c r="P47" s="45" t="n">
        <f aca="false">IF(P74=0,P102,P102*M_Parameter)</f>
        <v>0</v>
      </c>
      <c r="Q47" s="45" t="n">
        <f aca="false">IF(Q74=0,Q102,Q102*M_Parameter)</f>
        <v>0</v>
      </c>
      <c r="R47" s="45" t="n">
        <f aca="false">IF(R74=0,R102,R102*M_Parameter)</f>
        <v>0</v>
      </c>
      <c r="S47" s="45" t="n">
        <f aca="false">IF(S74=0,S102,S102*M_Parameter)</f>
        <v>0</v>
      </c>
      <c r="T47" s="45" t="n">
        <f aca="false">IF(T74=0,T102,T102*M_Parameter)</f>
        <v>0</v>
      </c>
      <c r="U47" s="45" t="n">
        <f aca="false">IF(U74=0,U102,U102*M_Parameter)</f>
        <v>0</v>
      </c>
      <c r="V47" s="45" t="n">
        <f aca="false">IF(V74=0,V102,V102*M_Parameter)</f>
        <v>0</v>
      </c>
      <c r="W47" s="45" t="n">
        <f aca="false">IF(W74=0,W102,W102*M_Parameter)</f>
        <v>0</v>
      </c>
      <c r="X47" s="45" t="n">
        <f aca="false">IF(X74=0,X102,X102*M_Parameter)</f>
        <v>0</v>
      </c>
      <c r="Y47" s="45" t="n">
        <f aca="false">IF(Y74=0,Y102,Y102*M_Parameter)</f>
        <v>0</v>
      </c>
      <c r="Z47" s="45" t="n">
        <f aca="false">IF(Z74=0,Z102,Z102*M_Parameter)</f>
        <v>0</v>
      </c>
      <c r="AA47" s="45" t="n">
        <f aca="false">IF(AA74=0,AA102,AA102*M_Parameter)</f>
        <v>0</v>
      </c>
      <c r="AB47" s="45" t="n">
        <f aca="false">IF(AB74=0,AB102,AB102*M_Parameter)</f>
        <v>0</v>
      </c>
      <c r="AC47" s="45" t="n">
        <f aca="false">IF(AC74=0,AC102,AC102*M_Parameter)</f>
        <v>0</v>
      </c>
      <c r="AD47" s="45" t="n">
        <f aca="false">IF(AD74=0,AD102,AD102*M_Parameter)</f>
        <v>0</v>
      </c>
      <c r="AE47" s="50" t="n">
        <f aca="false">IF(AE74=0,AE102,AE102*M_Parameter)</f>
        <v>0</v>
      </c>
      <c r="AF47" s="45"/>
      <c r="AG47" s="51" t="n">
        <f aca="false">SUMPRODUCT(B47:AE47,x)</f>
        <v>0</v>
      </c>
      <c r="AH47" s="47" t="str">
        <f aca="false">AH102</f>
        <v>&gt;=</v>
      </c>
      <c r="AI47" s="53" t="n">
        <f aca="false">IF(AI74=0,AI102,AI102*RHS_Parameter)</f>
        <v>0</v>
      </c>
      <c r="AJ47" s="1" t="str">
        <f aca="false">AJ102</f>
        <v>frei</v>
      </c>
    </row>
    <row r="48" customFormat="false" ht="12.75" hidden="false" customHeight="false" outlineLevel="0" collapsed="false">
      <c r="A48" s="7" t="str">
        <f aca="false">A103</f>
        <v>Bedingung 15</v>
      </c>
      <c r="B48" s="49" t="n">
        <f aca="false">IF(B75=0,B103,B103*M_Parameter)</f>
        <v>0</v>
      </c>
      <c r="C48" s="45" t="n">
        <f aca="false">IF(C75=0,C103,C103*M_Parameter)</f>
        <v>0</v>
      </c>
      <c r="D48" s="45" t="n">
        <f aca="false">IF(D75=0,D103,D103*M_Parameter)</f>
        <v>0</v>
      </c>
      <c r="E48" s="45" t="n">
        <f aca="false">IF(E75=0,E103,E103*M_Parameter)</f>
        <v>0</v>
      </c>
      <c r="F48" s="45" t="n">
        <f aca="false">IF(F75=0,F103,F103*M_Parameter)</f>
        <v>0</v>
      </c>
      <c r="G48" s="45" t="n">
        <f aca="false">IF(G75=0,G103,G103*M_Parameter)</f>
        <v>0</v>
      </c>
      <c r="H48" s="45" t="n">
        <f aca="false">IF(H75=0,H103,H103*M_Parameter)</f>
        <v>0</v>
      </c>
      <c r="I48" s="45" t="n">
        <f aca="false">IF(I75=0,I103,I103*M_Parameter)</f>
        <v>0</v>
      </c>
      <c r="J48" s="45" t="n">
        <f aca="false">IF(J75=0,J103,J103*M_Parameter)</f>
        <v>0</v>
      </c>
      <c r="K48" s="45" t="n">
        <f aca="false">IF(K75=0,K103,K103*M_Parameter)</f>
        <v>0</v>
      </c>
      <c r="L48" s="45" t="n">
        <f aca="false">IF(L75=0,L103,L103*M_Parameter)</f>
        <v>0</v>
      </c>
      <c r="M48" s="45" t="n">
        <f aca="false">IF(M75=0,M103,M103*M_Parameter)</f>
        <v>0</v>
      </c>
      <c r="N48" s="45" t="n">
        <f aca="false">IF(N75=0,N103,N103*M_Parameter)</f>
        <v>0</v>
      </c>
      <c r="O48" s="45" t="n">
        <f aca="false">IF(O75=0,O103,O103*M_Parameter)</f>
        <v>0</v>
      </c>
      <c r="P48" s="45" t="n">
        <f aca="false">IF(P75=0,P103,P103*M_Parameter)</f>
        <v>0</v>
      </c>
      <c r="Q48" s="45" t="n">
        <f aca="false">IF(Q75=0,Q103,Q103*M_Parameter)</f>
        <v>0</v>
      </c>
      <c r="R48" s="45" t="n">
        <f aca="false">IF(R75=0,R103,R103*M_Parameter)</f>
        <v>0</v>
      </c>
      <c r="S48" s="45" t="n">
        <f aca="false">IF(S75=0,S103,S103*M_Parameter)</f>
        <v>0</v>
      </c>
      <c r="T48" s="45" t="n">
        <f aca="false">IF(T75=0,T103,T103*M_Parameter)</f>
        <v>0</v>
      </c>
      <c r="U48" s="45" t="n">
        <f aca="false">IF(U75=0,U103,U103*M_Parameter)</f>
        <v>0</v>
      </c>
      <c r="V48" s="45" t="n">
        <f aca="false">IF(V75=0,V103,V103*M_Parameter)</f>
        <v>0</v>
      </c>
      <c r="W48" s="45" t="n">
        <f aca="false">IF(W75=0,W103,W103*M_Parameter)</f>
        <v>0</v>
      </c>
      <c r="X48" s="45" t="n">
        <f aca="false">IF(X75=0,X103,X103*M_Parameter)</f>
        <v>0</v>
      </c>
      <c r="Y48" s="45" t="n">
        <f aca="false">IF(Y75=0,Y103,Y103*M_Parameter)</f>
        <v>0</v>
      </c>
      <c r="Z48" s="45" t="n">
        <f aca="false">IF(Z75=0,Z103,Z103*M_Parameter)</f>
        <v>0</v>
      </c>
      <c r="AA48" s="45" t="n">
        <f aca="false">IF(AA75=0,AA103,AA103*M_Parameter)</f>
        <v>0</v>
      </c>
      <c r="AB48" s="45" t="n">
        <f aca="false">IF(AB75=0,AB103,AB103*M_Parameter)</f>
        <v>0</v>
      </c>
      <c r="AC48" s="45" t="n">
        <f aca="false">IF(AC75=0,AC103,AC103*M_Parameter)</f>
        <v>0</v>
      </c>
      <c r="AD48" s="45" t="n">
        <f aca="false">IF(AD75=0,AD103,AD103*M_Parameter)</f>
        <v>0</v>
      </c>
      <c r="AE48" s="50" t="n">
        <f aca="false">IF(AE75=0,AE103,AE103*M_Parameter)</f>
        <v>0</v>
      </c>
      <c r="AF48" s="45"/>
      <c r="AG48" s="51" t="n">
        <f aca="false">SUMPRODUCT(B48:AE48,x)</f>
        <v>0</v>
      </c>
      <c r="AH48" s="55" t="str">
        <f aca="false">AH103</f>
        <v>&gt;=</v>
      </c>
      <c r="AI48" s="53" t="n">
        <f aca="false">IF(AI75=0,AI103,AI103*RHS_Parameter)</f>
        <v>0</v>
      </c>
      <c r="AJ48" s="1" t="str">
        <f aca="false">AJ103</f>
        <v>frei</v>
      </c>
    </row>
    <row r="49" customFormat="false" ht="12.75" hidden="false" customHeight="false" outlineLevel="0" collapsed="false">
      <c r="A49" s="7" t="str">
        <f aca="false">A104</f>
        <v>Bedingung 16</v>
      </c>
      <c r="B49" s="49" t="n">
        <f aca="false">IF(B76=0,B104,B104*M_Parameter)</f>
        <v>0</v>
      </c>
      <c r="C49" s="45" t="n">
        <f aca="false">IF(C76=0,C104,C104*M_Parameter)</f>
        <v>0</v>
      </c>
      <c r="D49" s="45" t="n">
        <f aca="false">IF(D76=0,D104,D104*M_Parameter)</f>
        <v>0</v>
      </c>
      <c r="E49" s="45" t="n">
        <f aca="false">IF(E76=0,E104,E104*M_Parameter)</f>
        <v>0</v>
      </c>
      <c r="F49" s="45" t="n">
        <f aca="false">IF(F76=0,F104,F104*M_Parameter)</f>
        <v>0</v>
      </c>
      <c r="G49" s="45" t="n">
        <f aca="false">IF(G76=0,G104,G104*M_Parameter)</f>
        <v>0</v>
      </c>
      <c r="H49" s="45" t="n">
        <f aca="false">IF(H76=0,H104,H104*M_Parameter)</f>
        <v>0</v>
      </c>
      <c r="I49" s="45" t="n">
        <f aca="false">IF(I76=0,I104,I104*M_Parameter)</f>
        <v>0</v>
      </c>
      <c r="J49" s="45" t="n">
        <f aca="false">IF(J76=0,J104,J104*M_Parameter)</f>
        <v>0</v>
      </c>
      <c r="K49" s="45" t="n">
        <f aca="false">IF(K76=0,K104,K104*M_Parameter)</f>
        <v>0</v>
      </c>
      <c r="L49" s="45" t="n">
        <f aca="false">IF(L76=0,L104,L104*M_Parameter)</f>
        <v>0</v>
      </c>
      <c r="M49" s="45" t="n">
        <f aca="false">IF(M76=0,M104,M104*M_Parameter)</f>
        <v>0</v>
      </c>
      <c r="N49" s="45" t="n">
        <f aca="false">IF(N76=0,N104,N104*M_Parameter)</f>
        <v>0</v>
      </c>
      <c r="O49" s="45" t="n">
        <f aca="false">IF(O76=0,O104,O104*M_Parameter)</f>
        <v>0</v>
      </c>
      <c r="P49" s="45" t="n">
        <f aca="false">IF(P76=0,P104,P104*M_Parameter)</f>
        <v>0</v>
      </c>
      <c r="Q49" s="45" t="n">
        <f aca="false">IF(Q76=0,Q104,Q104*M_Parameter)</f>
        <v>0</v>
      </c>
      <c r="R49" s="45" t="n">
        <f aca="false">IF(R76=0,R104,R104*M_Parameter)</f>
        <v>0</v>
      </c>
      <c r="S49" s="45" t="n">
        <f aca="false">IF(S76=0,S104,S104*M_Parameter)</f>
        <v>0</v>
      </c>
      <c r="T49" s="45" t="n">
        <f aca="false">IF(T76=0,T104,T104*M_Parameter)</f>
        <v>0</v>
      </c>
      <c r="U49" s="45" t="n">
        <f aca="false">IF(U76=0,U104,U104*M_Parameter)</f>
        <v>0</v>
      </c>
      <c r="V49" s="45" t="n">
        <f aca="false">IF(V76=0,V104,V104*M_Parameter)</f>
        <v>0</v>
      </c>
      <c r="W49" s="45" t="n">
        <f aca="false">IF(W76=0,W104,W104*M_Parameter)</f>
        <v>0</v>
      </c>
      <c r="X49" s="45" t="n">
        <f aca="false">IF(X76=0,X104,X104*M_Parameter)</f>
        <v>0</v>
      </c>
      <c r="Y49" s="45" t="n">
        <f aca="false">IF(Y76=0,Y104,Y104*M_Parameter)</f>
        <v>0</v>
      </c>
      <c r="Z49" s="45" t="n">
        <f aca="false">IF(Z76=0,Z104,Z104*M_Parameter)</f>
        <v>0</v>
      </c>
      <c r="AA49" s="45" t="n">
        <f aca="false">IF(AA76=0,AA104,AA104*M_Parameter)</f>
        <v>0</v>
      </c>
      <c r="AB49" s="45" t="n">
        <f aca="false">IF(AB76=0,AB104,AB104*M_Parameter)</f>
        <v>0</v>
      </c>
      <c r="AC49" s="45" t="n">
        <f aca="false">IF(AC76=0,AC104,AC104*M_Parameter)</f>
        <v>0</v>
      </c>
      <c r="AD49" s="45" t="n">
        <f aca="false">IF(AD76=0,AD104,AD104*M_Parameter)</f>
        <v>0</v>
      </c>
      <c r="AE49" s="50" t="n">
        <f aca="false">IF(AE76=0,AE104,AE104*M_Parameter)</f>
        <v>0</v>
      </c>
      <c r="AF49" s="45"/>
      <c r="AG49" s="51" t="n">
        <f aca="false">SUMPRODUCT(B49:AE49,x)</f>
        <v>0</v>
      </c>
      <c r="AH49" s="47" t="str">
        <f aca="false">AH104</f>
        <v>=</v>
      </c>
      <c r="AI49" s="53" t="n">
        <f aca="false">IF(AI76=0,AI104,AI104*RHS_Parameter)</f>
        <v>0</v>
      </c>
      <c r="AJ49" s="1" t="str">
        <f aca="false">AJ104</f>
        <v>frei</v>
      </c>
    </row>
    <row r="50" customFormat="false" ht="12.75" hidden="false" customHeight="false" outlineLevel="0" collapsed="false">
      <c r="A50" s="7" t="str">
        <f aca="false">A105</f>
        <v>Bedingung 17</v>
      </c>
      <c r="B50" s="49" t="n">
        <f aca="false">IF(B77=0,B105,B105*M_Parameter)</f>
        <v>0</v>
      </c>
      <c r="C50" s="45" t="n">
        <f aca="false">IF(C77=0,C105,C105*M_Parameter)</f>
        <v>0</v>
      </c>
      <c r="D50" s="45" t="n">
        <f aca="false">IF(D77=0,D105,D105*M_Parameter)</f>
        <v>0</v>
      </c>
      <c r="E50" s="45" t="n">
        <f aca="false">IF(E77=0,E105,E105*M_Parameter)</f>
        <v>0</v>
      </c>
      <c r="F50" s="45" t="n">
        <f aca="false">IF(F77=0,F105,F105*M_Parameter)</f>
        <v>0</v>
      </c>
      <c r="G50" s="45" t="n">
        <f aca="false">IF(G77=0,G105,G105*M_Parameter)</f>
        <v>0</v>
      </c>
      <c r="H50" s="45" t="n">
        <f aca="false">IF(H77=0,H105,H105*M_Parameter)</f>
        <v>0</v>
      </c>
      <c r="I50" s="45" t="n">
        <f aca="false">IF(I77=0,I105,I105*M_Parameter)</f>
        <v>0</v>
      </c>
      <c r="J50" s="45" t="n">
        <f aca="false">IF(J77=0,J105,J105*M_Parameter)</f>
        <v>0</v>
      </c>
      <c r="K50" s="45" t="n">
        <f aca="false">IF(K77=0,K105,K105*M_Parameter)</f>
        <v>0</v>
      </c>
      <c r="L50" s="45" t="n">
        <f aca="false">IF(L77=0,L105,L105*M_Parameter)</f>
        <v>0</v>
      </c>
      <c r="M50" s="45" t="n">
        <f aca="false">IF(M77=0,M105,M105*M_Parameter)</f>
        <v>0</v>
      </c>
      <c r="N50" s="45" t="n">
        <f aca="false">IF(N77=0,N105,N105*M_Parameter)</f>
        <v>0</v>
      </c>
      <c r="O50" s="45" t="n">
        <f aca="false">IF(O77=0,O105,O105*M_Parameter)</f>
        <v>0</v>
      </c>
      <c r="P50" s="45" t="n">
        <f aca="false">IF(P77=0,P105,P105*M_Parameter)</f>
        <v>0</v>
      </c>
      <c r="Q50" s="45" t="n">
        <f aca="false">IF(Q77=0,Q105,Q105*M_Parameter)</f>
        <v>0</v>
      </c>
      <c r="R50" s="45" t="n">
        <f aca="false">IF(R77=0,R105,R105*M_Parameter)</f>
        <v>0</v>
      </c>
      <c r="S50" s="45" t="n">
        <f aca="false">IF(S77=0,S105,S105*M_Parameter)</f>
        <v>0</v>
      </c>
      <c r="T50" s="45" t="n">
        <f aca="false">IF(T77=0,T105,T105*M_Parameter)</f>
        <v>0</v>
      </c>
      <c r="U50" s="45" t="n">
        <f aca="false">IF(U77=0,U105,U105*M_Parameter)</f>
        <v>0</v>
      </c>
      <c r="V50" s="45" t="n">
        <f aca="false">IF(V77=0,V105,V105*M_Parameter)</f>
        <v>0</v>
      </c>
      <c r="W50" s="45" t="n">
        <f aca="false">IF(W77=0,W105,W105*M_Parameter)</f>
        <v>0</v>
      </c>
      <c r="X50" s="45" t="n">
        <f aca="false">IF(X77=0,X105,X105*M_Parameter)</f>
        <v>0</v>
      </c>
      <c r="Y50" s="45" t="n">
        <f aca="false">IF(Y77=0,Y105,Y105*M_Parameter)</f>
        <v>0</v>
      </c>
      <c r="Z50" s="45" t="n">
        <f aca="false">IF(Z77=0,Z105,Z105*M_Parameter)</f>
        <v>0</v>
      </c>
      <c r="AA50" s="45" t="n">
        <f aca="false">IF(AA77=0,AA105,AA105*M_Parameter)</f>
        <v>0</v>
      </c>
      <c r="AB50" s="45" t="n">
        <f aca="false">IF(AB77=0,AB105,AB105*M_Parameter)</f>
        <v>0</v>
      </c>
      <c r="AC50" s="45" t="n">
        <f aca="false">IF(AC77=0,AC105,AC105*M_Parameter)</f>
        <v>0</v>
      </c>
      <c r="AD50" s="45" t="n">
        <f aca="false">IF(AD77=0,AD105,AD105*M_Parameter)</f>
        <v>0</v>
      </c>
      <c r="AE50" s="50" t="n">
        <f aca="false">IF(AE77=0,AE105,AE105*M_Parameter)</f>
        <v>0</v>
      </c>
      <c r="AF50" s="45"/>
      <c r="AG50" s="51" t="n">
        <f aca="false">SUMPRODUCT(B50:AE50,x)</f>
        <v>0</v>
      </c>
      <c r="AH50" s="47" t="str">
        <f aca="false">AH105</f>
        <v>=</v>
      </c>
      <c r="AI50" s="53" t="n">
        <f aca="false">IF(AI77=0,AI105,AI105*RHS_Parameter)</f>
        <v>0</v>
      </c>
      <c r="AJ50" s="1" t="str">
        <f aca="false">AJ105</f>
        <v>frei</v>
      </c>
    </row>
    <row r="51" customFormat="false" ht="12.75" hidden="false" customHeight="false" outlineLevel="0" collapsed="false">
      <c r="A51" s="7" t="str">
        <f aca="false">A106</f>
        <v>Bedingung 18</v>
      </c>
      <c r="B51" s="49" t="n">
        <f aca="false">IF(B78=0,B106,B106*M_Parameter)</f>
        <v>0</v>
      </c>
      <c r="C51" s="45" t="n">
        <f aca="false">IF(C78=0,C106,C106*M_Parameter)</f>
        <v>0</v>
      </c>
      <c r="D51" s="45" t="n">
        <f aca="false">IF(D78=0,D106,D106*M_Parameter)</f>
        <v>0</v>
      </c>
      <c r="E51" s="45" t="n">
        <f aca="false">IF(E78=0,E106,E106*M_Parameter)</f>
        <v>0</v>
      </c>
      <c r="F51" s="45" t="n">
        <f aca="false">IF(F78=0,F106,F106*M_Parameter)</f>
        <v>0</v>
      </c>
      <c r="G51" s="45" t="n">
        <f aca="false">IF(G78=0,G106,G106*M_Parameter)</f>
        <v>0</v>
      </c>
      <c r="H51" s="45" t="n">
        <f aca="false">IF(H78=0,H106,H106*M_Parameter)</f>
        <v>0</v>
      </c>
      <c r="I51" s="45" t="n">
        <f aca="false">IF(I78=0,I106,I106*M_Parameter)</f>
        <v>0</v>
      </c>
      <c r="J51" s="45" t="n">
        <f aca="false">IF(J78=0,J106,J106*M_Parameter)</f>
        <v>0</v>
      </c>
      <c r="K51" s="45" t="n">
        <f aca="false">IF(K78=0,K106,K106*M_Parameter)</f>
        <v>0</v>
      </c>
      <c r="L51" s="45" t="n">
        <f aca="false">IF(L78=0,L106,L106*M_Parameter)</f>
        <v>0</v>
      </c>
      <c r="M51" s="45" t="n">
        <f aca="false">IF(M78=0,M106,M106*M_Parameter)</f>
        <v>0</v>
      </c>
      <c r="N51" s="45" t="n">
        <f aca="false">IF(N78=0,N106,N106*M_Parameter)</f>
        <v>0</v>
      </c>
      <c r="O51" s="45" t="n">
        <f aca="false">IF(O78=0,O106,O106*M_Parameter)</f>
        <v>0</v>
      </c>
      <c r="P51" s="45" t="n">
        <f aca="false">IF(P78=0,P106,P106*M_Parameter)</f>
        <v>0</v>
      </c>
      <c r="Q51" s="45" t="n">
        <f aca="false">IF(Q78=0,Q106,Q106*M_Parameter)</f>
        <v>0</v>
      </c>
      <c r="R51" s="45" t="n">
        <f aca="false">IF(R78=0,R106,R106*M_Parameter)</f>
        <v>0</v>
      </c>
      <c r="S51" s="45" t="n">
        <f aca="false">IF(S78=0,S106,S106*M_Parameter)</f>
        <v>0</v>
      </c>
      <c r="T51" s="45" t="n">
        <f aca="false">IF(T78=0,T106,T106*M_Parameter)</f>
        <v>0</v>
      </c>
      <c r="U51" s="45" t="n">
        <f aca="false">IF(U78=0,U106,U106*M_Parameter)</f>
        <v>0</v>
      </c>
      <c r="V51" s="45" t="n">
        <f aca="false">IF(V78=0,V106,V106*M_Parameter)</f>
        <v>0</v>
      </c>
      <c r="W51" s="45" t="n">
        <f aca="false">IF(W78=0,W106,W106*M_Parameter)</f>
        <v>0</v>
      </c>
      <c r="X51" s="45" t="n">
        <f aca="false">IF(X78=0,X106,X106*M_Parameter)</f>
        <v>0</v>
      </c>
      <c r="Y51" s="45" t="n">
        <f aca="false">IF(Y78=0,Y106,Y106*M_Parameter)</f>
        <v>0</v>
      </c>
      <c r="Z51" s="45" t="n">
        <f aca="false">IF(Z78=0,Z106,Z106*M_Parameter)</f>
        <v>0</v>
      </c>
      <c r="AA51" s="45" t="n">
        <f aca="false">IF(AA78=0,AA106,AA106*M_Parameter)</f>
        <v>0</v>
      </c>
      <c r="AB51" s="45" t="n">
        <f aca="false">IF(AB78=0,AB106,AB106*M_Parameter)</f>
        <v>0</v>
      </c>
      <c r="AC51" s="45" t="n">
        <f aca="false">IF(AC78=0,AC106,AC106*M_Parameter)</f>
        <v>0</v>
      </c>
      <c r="AD51" s="45" t="n">
        <f aca="false">IF(AD78=0,AD106,AD106*M_Parameter)</f>
        <v>0</v>
      </c>
      <c r="AE51" s="50" t="n">
        <f aca="false">IF(AE78=0,AE106,AE106*M_Parameter)</f>
        <v>0</v>
      </c>
      <c r="AF51" s="45"/>
      <c r="AG51" s="51" t="n">
        <f aca="false">SUMPRODUCT(B51:AE51,x)</f>
        <v>0</v>
      </c>
      <c r="AH51" s="47" t="str">
        <f aca="false">AH106</f>
        <v>=</v>
      </c>
      <c r="AI51" s="53" t="n">
        <f aca="false">IF(AI78=0,AI106,AI106*RHS_Parameter)</f>
        <v>0</v>
      </c>
      <c r="AJ51" s="1" t="str">
        <f aca="false">AJ106</f>
        <v>frei</v>
      </c>
    </row>
    <row r="52" customFormat="false" ht="12.75" hidden="false" customHeight="false" outlineLevel="0" collapsed="false">
      <c r="A52" s="7" t="str">
        <f aca="false">A107</f>
        <v>Bedingung 19</v>
      </c>
      <c r="B52" s="49" t="n">
        <f aca="false">IF(B79=0,B107,B107*M_Parameter)</f>
        <v>0</v>
      </c>
      <c r="C52" s="45" t="n">
        <f aca="false">IF(C79=0,C107,C107*M_Parameter)</f>
        <v>0</v>
      </c>
      <c r="D52" s="45" t="n">
        <f aca="false">IF(D79=0,D107,D107*M_Parameter)</f>
        <v>0</v>
      </c>
      <c r="E52" s="45" t="n">
        <f aca="false">IF(E79=0,E107,E107*M_Parameter)</f>
        <v>0</v>
      </c>
      <c r="F52" s="45" t="n">
        <f aca="false">IF(F79=0,F107,F107*M_Parameter)</f>
        <v>0</v>
      </c>
      <c r="G52" s="45" t="n">
        <f aca="false">IF(G79=0,G107,G107*M_Parameter)</f>
        <v>0</v>
      </c>
      <c r="H52" s="45" t="n">
        <f aca="false">IF(H79=0,H107,H107*M_Parameter)</f>
        <v>0</v>
      </c>
      <c r="I52" s="45" t="n">
        <f aca="false">IF(I79=0,I107,I107*M_Parameter)</f>
        <v>0</v>
      </c>
      <c r="J52" s="45" t="n">
        <f aca="false">IF(J79=0,J107,J107*M_Parameter)</f>
        <v>0</v>
      </c>
      <c r="K52" s="45" t="n">
        <f aca="false">IF(K79=0,K107,K107*M_Parameter)</f>
        <v>0</v>
      </c>
      <c r="L52" s="45" t="n">
        <f aca="false">IF(L79=0,L107,L107*M_Parameter)</f>
        <v>0</v>
      </c>
      <c r="M52" s="45" t="n">
        <f aca="false">IF(M79=0,M107,M107*M_Parameter)</f>
        <v>0</v>
      </c>
      <c r="N52" s="45" t="n">
        <f aca="false">IF(N79=0,N107,N107*M_Parameter)</f>
        <v>0</v>
      </c>
      <c r="O52" s="45" t="n">
        <f aca="false">IF(O79=0,O107,O107*M_Parameter)</f>
        <v>0</v>
      </c>
      <c r="P52" s="45" t="n">
        <f aca="false">IF(P79=0,P107,P107*M_Parameter)</f>
        <v>0</v>
      </c>
      <c r="Q52" s="45" t="n">
        <f aca="false">IF(Q79=0,Q107,Q107*M_Parameter)</f>
        <v>0</v>
      </c>
      <c r="R52" s="45" t="n">
        <f aca="false">IF(R79=0,R107,R107*M_Parameter)</f>
        <v>0</v>
      </c>
      <c r="S52" s="45" t="n">
        <f aca="false">IF(S79=0,S107,S107*M_Parameter)</f>
        <v>0</v>
      </c>
      <c r="T52" s="45" t="n">
        <f aca="false">IF(T79=0,T107,T107*M_Parameter)</f>
        <v>0</v>
      </c>
      <c r="U52" s="45" t="n">
        <f aca="false">IF(U79=0,U107,U107*M_Parameter)</f>
        <v>0</v>
      </c>
      <c r="V52" s="45" t="n">
        <f aca="false">IF(V79=0,V107,V107*M_Parameter)</f>
        <v>0</v>
      </c>
      <c r="W52" s="45" t="n">
        <f aca="false">IF(W79=0,W107,W107*M_Parameter)</f>
        <v>0</v>
      </c>
      <c r="X52" s="45" t="n">
        <f aca="false">IF(X79=0,X107,X107*M_Parameter)</f>
        <v>0</v>
      </c>
      <c r="Y52" s="45" t="n">
        <f aca="false">IF(Y79=0,Y107,Y107*M_Parameter)</f>
        <v>0</v>
      </c>
      <c r="Z52" s="45" t="n">
        <f aca="false">IF(Z79=0,Z107,Z107*M_Parameter)</f>
        <v>0</v>
      </c>
      <c r="AA52" s="45" t="n">
        <f aca="false">IF(AA79=0,AA107,AA107*M_Parameter)</f>
        <v>0</v>
      </c>
      <c r="AB52" s="45" t="n">
        <f aca="false">IF(AB79=0,AB107,AB107*M_Parameter)</f>
        <v>0</v>
      </c>
      <c r="AC52" s="45" t="n">
        <f aca="false">IF(AC79=0,AC107,AC107*M_Parameter)</f>
        <v>0</v>
      </c>
      <c r="AD52" s="45" t="n">
        <f aca="false">IF(AD79=0,AD107,AD107*M_Parameter)</f>
        <v>0</v>
      </c>
      <c r="AE52" s="50" t="n">
        <f aca="false">IF(AE79=0,AE107,AE107*M_Parameter)</f>
        <v>0</v>
      </c>
      <c r="AF52" s="45"/>
      <c r="AG52" s="51" t="n">
        <f aca="false">SUMPRODUCT(B52:AE52,x)</f>
        <v>0</v>
      </c>
      <c r="AH52" s="47" t="str">
        <f aca="false">AH107</f>
        <v>=</v>
      </c>
      <c r="AI52" s="53" t="n">
        <f aca="false">IF(AI79=0,AI107,AI107*RHS_Parameter)</f>
        <v>0</v>
      </c>
      <c r="AJ52" s="1" t="str">
        <f aca="false">AJ107</f>
        <v>frei</v>
      </c>
    </row>
    <row r="53" customFormat="false" ht="13.5" hidden="false" customHeight="false" outlineLevel="0" collapsed="false">
      <c r="A53" s="7" t="str">
        <f aca="false">A108</f>
        <v>Bedingung 20</v>
      </c>
      <c r="B53" s="56" t="n">
        <f aca="false">IF(B80=0,B108,B108*M_Parameter)</f>
        <v>0</v>
      </c>
      <c r="C53" s="57" t="n">
        <f aca="false">IF(C80=0,C108,C108*M_Parameter)</f>
        <v>0</v>
      </c>
      <c r="D53" s="57" t="n">
        <f aca="false">IF(D80=0,D108,D108*M_Parameter)</f>
        <v>0</v>
      </c>
      <c r="E53" s="57" t="n">
        <f aca="false">IF(E80=0,E108,E108*M_Parameter)</f>
        <v>0</v>
      </c>
      <c r="F53" s="57" t="n">
        <f aca="false">IF(F80=0,F108,F108*M_Parameter)</f>
        <v>0</v>
      </c>
      <c r="G53" s="57" t="n">
        <f aca="false">IF(G80=0,G108,G108*M_Parameter)</f>
        <v>0</v>
      </c>
      <c r="H53" s="57" t="n">
        <f aca="false">IF(H80=0,H108,H108*M_Parameter)</f>
        <v>0</v>
      </c>
      <c r="I53" s="57" t="n">
        <f aca="false">IF(I80=0,I108,I108*M_Parameter)</f>
        <v>0</v>
      </c>
      <c r="J53" s="57" t="n">
        <f aca="false">IF(J80=0,J108,J108*M_Parameter)</f>
        <v>0</v>
      </c>
      <c r="K53" s="57" t="n">
        <f aca="false">IF(K80=0,K108,K108*M_Parameter)</f>
        <v>0</v>
      </c>
      <c r="L53" s="57" t="n">
        <f aca="false">IF(L80=0,L108,L108*M_Parameter)</f>
        <v>0</v>
      </c>
      <c r="M53" s="57" t="n">
        <f aca="false">IF(M80=0,M108,M108*M_Parameter)</f>
        <v>0</v>
      </c>
      <c r="N53" s="57" t="n">
        <f aca="false">IF(N80=0,N108,N108*M_Parameter)</f>
        <v>0</v>
      </c>
      <c r="O53" s="57" t="n">
        <f aca="false">IF(O80=0,O108,O108*M_Parameter)</f>
        <v>0</v>
      </c>
      <c r="P53" s="57" t="n">
        <f aca="false">IF(P80=0,P108,P108*M_Parameter)</f>
        <v>0</v>
      </c>
      <c r="Q53" s="57" t="n">
        <f aca="false">IF(Q80=0,Q108,Q108*M_Parameter)</f>
        <v>0</v>
      </c>
      <c r="R53" s="57" t="n">
        <f aca="false">IF(R80=0,R108,R108*M_Parameter)</f>
        <v>0</v>
      </c>
      <c r="S53" s="57" t="n">
        <f aca="false">IF(S80=0,S108,S108*M_Parameter)</f>
        <v>0</v>
      </c>
      <c r="T53" s="57" t="n">
        <f aca="false">IF(T80=0,T108,T108*M_Parameter)</f>
        <v>0</v>
      </c>
      <c r="U53" s="57" t="n">
        <f aca="false">IF(U80=0,U108,U108*M_Parameter)</f>
        <v>0</v>
      </c>
      <c r="V53" s="57" t="n">
        <f aca="false">IF(V80=0,V108,V108*M_Parameter)</f>
        <v>0</v>
      </c>
      <c r="W53" s="57" t="n">
        <f aca="false">IF(W80=0,W108,W108*M_Parameter)</f>
        <v>0</v>
      </c>
      <c r="X53" s="57" t="n">
        <f aca="false">IF(X80=0,X108,X108*M_Parameter)</f>
        <v>0</v>
      </c>
      <c r="Y53" s="57" t="n">
        <f aca="false">IF(Y80=0,Y108,Y108*M_Parameter)</f>
        <v>0</v>
      </c>
      <c r="Z53" s="57" t="n">
        <f aca="false">IF(Z80=0,Z108,Z108*M_Parameter)</f>
        <v>0</v>
      </c>
      <c r="AA53" s="57" t="n">
        <f aca="false">IF(AA80=0,AA108,AA108*M_Parameter)</f>
        <v>0</v>
      </c>
      <c r="AB53" s="57" t="n">
        <f aca="false">IF(AB80=0,AB108,AB108*M_Parameter)</f>
        <v>0</v>
      </c>
      <c r="AC53" s="57" t="n">
        <f aca="false">IF(AC80=0,AC108,AC108*M_Parameter)</f>
        <v>0</v>
      </c>
      <c r="AD53" s="57" t="n">
        <f aca="false">IF(AD80=0,AD108,AD108*M_Parameter)</f>
        <v>0</v>
      </c>
      <c r="AE53" s="58" t="n">
        <f aca="false">IF(AE80=0,AE108,AE108*M_Parameter)</f>
        <v>0</v>
      </c>
      <c r="AF53" s="45"/>
      <c r="AG53" s="59" t="n">
        <f aca="false">SUMPRODUCT(B53:AE53,x)</f>
        <v>0</v>
      </c>
      <c r="AH53" s="47" t="str">
        <f aca="false">AH108</f>
        <v>=</v>
      </c>
      <c r="AI53" s="60" t="n">
        <f aca="false">IF(AI80=0,AI108,AI108*RHS_Parameter)</f>
        <v>0</v>
      </c>
      <c r="AJ53" s="1" t="str">
        <f aca="false">AJ108</f>
        <v>frei</v>
      </c>
    </row>
    <row r="54" customFormat="false" ht="14.25" hidden="false" customHeight="false" outlineLevel="0" collapsed="false"/>
    <row r="55" customFormat="false" ht="14.25" hidden="false" customHeight="false" outlineLevel="0" collapsed="false">
      <c r="A55" s="61"/>
      <c r="B55" s="62" t="n">
        <v>1</v>
      </c>
      <c r="C55" s="62" t="n">
        <v>1</v>
      </c>
      <c r="D55" s="62" t="n">
        <v>1</v>
      </c>
      <c r="E55" s="62" t="n">
        <v>0</v>
      </c>
      <c r="F55" s="62" t="n">
        <v>1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1</v>
      </c>
      <c r="O55" s="62" t="n">
        <v>1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0</v>
      </c>
      <c r="U55" s="62" t="n">
        <v>0</v>
      </c>
      <c r="V55" s="62" t="n">
        <v>0</v>
      </c>
      <c r="W55" s="62" t="n">
        <v>0</v>
      </c>
      <c r="X55" s="62" t="n">
        <v>0</v>
      </c>
      <c r="Y55" s="62" t="n">
        <v>0</v>
      </c>
      <c r="Z55" s="62" t="n">
        <v>0</v>
      </c>
      <c r="AA55" s="62" t="n">
        <v>0</v>
      </c>
      <c r="AB55" s="62" t="n">
        <v>0</v>
      </c>
      <c r="AC55" s="62" t="n">
        <v>0</v>
      </c>
      <c r="AD55" s="62" t="n">
        <v>0</v>
      </c>
      <c r="AE55" s="63" t="n">
        <v>0</v>
      </c>
      <c r="AF55" s="64" t="s">
        <v>23</v>
      </c>
      <c r="AG55" s="64" t="s">
        <v>24</v>
      </c>
      <c r="AH55" s="64"/>
      <c r="AI55" s="64"/>
      <c r="AJ55" s="64"/>
      <c r="AK55" s="64"/>
      <c r="AL55" s="64"/>
      <c r="AM55" s="65"/>
    </row>
    <row r="56" customFormat="false" ht="14.25" hidden="false" customHeight="false" outlineLevel="0" collapsed="false">
      <c r="A56" s="66" t="str">
        <f aca="false">A84</f>
        <v> Ziel: landw. Arbeitsplätze </v>
      </c>
      <c r="B56" s="67" t="n">
        <v>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9" t="n">
        <v>0</v>
      </c>
      <c r="AF56" s="70"/>
      <c r="AG56" s="71"/>
      <c r="AH56" s="71"/>
      <c r="AI56" s="71"/>
      <c r="AJ56" s="71"/>
      <c r="AK56" s="71"/>
      <c r="AL56" s="71"/>
      <c r="AM56" s="72"/>
    </row>
    <row r="57" customFormat="false" ht="14.25" hidden="false" customHeight="false" outlineLevel="0" collapsed="false">
      <c r="A57" s="66" t="str">
        <f aca="false">A85</f>
        <v> Ziel: Umwelt</v>
      </c>
      <c r="B57" s="73" t="n">
        <v>0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9" t="n">
        <v>0</v>
      </c>
      <c r="AF57" s="71"/>
      <c r="AG57" s="71"/>
      <c r="AH57" s="71"/>
      <c r="AI57" s="74" t="s">
        <v>25</v>
      </c>
      <c r="AJ57" s="71"/>
      <c r="AK57" s="71"/>
      <c r="AL57" s="71"/>
      <c r="AM57" s="72"/>
    </row>
    <row r="58" customFormat="false" ht="13.5" hidden="false" customHeight="false" outlineLevel="0" collapsed="false">
      <c r="A58" s="66" t="str">
        <f aca="false">A86</f>
        <v>Obergrenzen</v>
      </c>
      <c r="B58" s="75" t="n">
        <v>0</v>
      </c>
      <c r="C58" s="76" t="n">
        <v>0</v>
      </c>
      <c r="D58" s="76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6" t="n">
        <v>0</v>
      </c>
      <c r="U58" s="76" t="n">
        <v>0</v>
      </c>
      <c r="V58" s="76" t="n">
        <v>0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  <c r="AC58" s="76" t="n">
        <v>0</v>
      </c>
      <c r="AD58" s="76" t="n">
        <v>0</v>
      </c>
      <c r="AE58" s="77" t="n">
        <v>0</v>
      </c>
      <c r="AF58" s="33"/>
      <c r="AG58" s="78" t="s">
        <v>20</v>
      </c>
      <c r="AH58" s="71"/>
      <c r="AI58" s="71"/>
      <c r="AJ58" s="71"/>
      <c r="AK58" s="71"/>
      <c r="AL58" s="71"/>
      <c r="AM58" s="72"/>
    </row>
    <row r="59" customFormat="false" ht="13.5" hidden="false" customHeight="false" outlineLevel="0" collapsed="false">
      <c r="A59" s="66" t="str">
        <f aca="false">A87</f>
        <v>Untergrenzen</v>
      </c>
      <c r="B59" s="79" t="n">
        <v>0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1" t="n">
        <v>0</v>
      </c>
      <c r="AF59" s="71"/>
      <c r="AG59" s="82" t="s">
        <v>21</v>
      </c>
      <c r="AH59" s="71"/>
      <c r="AI59" s="82" t="s">
        <v>22</v>
      </c>
      <c r="AJ59" s="71"/>
      <c r="AK59" s="71"/>
      <c r="AL59" s="71"/>
      <c r="AM59" s="72"/>
    </row>
    <row r="60" customFormat="false" ht="13.5" hidden="false" customHeight="false" outlineLevel="0" collapsed="false">
      <c r="A60" s="66" t="str">
        <f aca="false">A88</f>
        <v>Gesamthaushalt</v>
      </c>
      <c r="B60" s="83" t="n">
        <v>0</v>
      </c>
      <c r="C60" s="84" t="n">
        <v>0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 t="n">
        <v>0</v>
      </c>
      <c r="R60" s="84" t="n">
        <v>0</v>
      </c>
      <c r="S60" s="84" t="n">
        <v>0</v>
      </c>
      <c r="T60" s="84" t="n">
        <v>0</v>
      </c>
      <c r="U60" s="84" t="n">
        <v>0</v>
      </c>
      <c r="V60" s="84" t="n">
        <v>0</v>
      </c>
      <c r="W60" s="84" t="n">
        <v>0</v>
      </c>
      <c r="X60" s="84" t="n">
        <v>0</v>
      </c>
      <c r="Y60" s="84" t="n">
        <v>0</v>
      </c>
      <c r="Z60" s="84" t="n">
        <v>0</v>
      </c>
      <c r="AA60" s="84" t="n">
        <v>0</v>
      </c>
      <c r="AB60" s="84" t="n">
        <v>0</v>
      </c>
      <c r="AC60" s="84" t="n">
        <v>0</v>
      </c>
      <c r="AD60" s="84" t="n">
        <v>0</v>
      </c>
      <c r="AE60" s="85" t="n">
        <v>0</v>
      </c>
      <c r="AF60" s="45"/>
      <c r="AG60" s="86"/>
      <c r="AH60" s="47" t="str">
        <f aca="false">AH88</f>
        <v>&lt;=</v>
      </c>
      <c r="AI60" s="87" t="n">
        <v>1</v>
      </c>
      <c r="AJ60" s="71" t="str">
        <f aca="false">AJ88</f>
        <v>Gesamthaushalt</v>
      </c>
      <c r="AK60" s="71"/>
      <c r="AL60" s="71"/>
      <c r="AM60" s="72"/>
    </row>
    <row r="61" customFormat="false" ht="12.75" hidden="false" customHeight="false" outlineLevel="0" collapsed="false">
      <c r="A61" s="66" t="str">
        <f aca="false">A89</f>
        <v>Bedingung 1 </v>
      </c>
      <c r="B61" s="88" t="n">
        <v>0</v>
      </c>
      <c r="C61" s="89" t="n">
        <v>0</v>
      </c>
      <c r="D61" s="89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U61" s="89" t="n">
        <v>0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0</v>
      </c>
      <c r="AB61" s="89" t="n">
        <v>0</v>
      </c>
      <c r="AC61" s="89" t="n">
        <v>0</v>
      </c>
      <c r="AD61" s="89" t="n">
        <v>0</v>
      </c>
      <c r="AE61" s="90" t="n">
        <v>0</v>
      </c>
      <c r="AF61" s="45"/>
      <c r="AG61" s="91"/>
      <c r="AH61" s="52" t="str">
        <f aca="false">AH89</f>
        <v>&lt;=</v>
      </c>
      <c r="AI61" s="92" t="n">
        <v>0</v>
      </c>
      <c r="AJ61" s="71" t="str">
        <f aca="false">AJ89</f>
        <v>B+V &lt;= 50% vom Gesamthaushalt</v>
      </c>
      <c r="AK61" s="71"/>
      <c r="AL61" s="71"/>
      <c r="AM61" s="72"/>
    </row>
    <row r="62" customFormat="false" ht="12.75" hidden="false" customHeight="false" outlineLevel="0" collapsed="false">
      <c r="A62" s="66" t="str">
        <f aca="false">A90</f>
        <v>Bedingung 2</v>
      </c>
      <c r="B62" s="88" t="n">
        <v>0</v>
      </c>
      <c r="C62" s="89" t="n">
        <v>0</v>
      </c>
      <c r="D62" s="89" t="n">
        <v>0</v>
      </c>
      <c r="E62" s="89" t="n">
        <v>0</v>
      </c>
      <c r="F62" s="89" t="n">
        <v>1</v>
      </c>
      <c r="G62" s="89" t="n">
        <v>0</v>
      </c>
      <c r="H62" s="89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9" t="n">
        <v>0</v>
      </c>
      <c r="V62" s="89" t="n">
        <v>0</v>
      </c>
      <c r="W62" s="89" t="n">
        <v>0</v>
      </c>
      <c r="X62" s="89" t="n">
        <v>0</v>
      </c>
      <c r="Y62" s="89" t="n">
        <v>0</v>
      </c>
      <c r="Z62" s="89" t="n">
        <v>0</v>
      </c>
      <c r="AA62" s="89" t="n">
        <v>0</v>
      </c>
      <c r="AB62" s="89" t="n">
        <v>0</v>
      </c>
      <c r="AC62" s="89" t="n">
        <v>0</v>
      </c>
      <c r="AD62" s="89" t="n">
        <v>0</v>
      </c>
      <c r="AE62" s="90" t="n">
        <v>0</v>
      </c>
      <c r="AF62" s="45"/>
      <c r="AG62" s="91"/>
      <c r="AH62" s="54" t="str">
        <f aca="false">AH90</f>
        <v>&lt;=</v>
      </c>
      <c r="AI62" s="92" t="n">
        <v>0</v>
      </c>
      <c r="AJ62" s="71" t="str">
        <f aca="false">AJ90</f>
        <v>U &gt;= 3*a*L</v>
      </c>
      <c r="AK62" s="71"/>
      <c r="AL62" s="71"/>
      <c r="AM62" s="72"/>
    </row>
    <row r="63" customFormat="false" ht="12.75" hidden="false" customHeight="false" outlineLevel="0" collapsed="false">
      <c r="A63" s="66" t="str">
        <f aca="false">A91</f>
        <v>Bedingung 3</v>
      </c>
      <c r="B63" s="88" t="n">
        <v>0</v>
      </c>
      <c r="C63" s="89" t="n">
        <v>0</v>
      </c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89" t="n">
        <v>0</v>
      </c>
      <c r="S63" s="89" t="n">
        <v>0</v>
      </c>
      <c r="T63" s="89" t="n">
        <v>0</v>
      </c>
      <c r="U63" s="89" t="n">
        <v>0</v>
      </c>
      <c r="V63" s="89" t="n">
        <v>0</v>
      </c>
      <c r="W63" s="89" t="n">
        <v>0</v>
      </c>
      <c r="X63" s="89" t="n">
        <v>0</v>
      </c>
      <c r="Y63" s="89" t="n">
        <v>0</v>
      </c>
      <c r="Z63" s="89" t="n">
        <v>0</v>
      </c>
      <c r="AA63" s="89" t="n">
        <v>0</v>
      </c>
      <c r="AB63" s="89" t="n">
        <v>0</v>
      </c>
      <c r="AC63" s="89" t="n">
        <v>0</v>
      </c>
      <c r="AD63" s="89" t="n">
        <v>0</v>
      </c>
      <c r="AE63" s="90" t="n">
        <v>0</v>
      </c>
      <c r="AF63" s="45"/>
      <c r="AG63" s="91"/>
      <c r="AH63" s="54" t="str">
        <f aca="false">AH91</f>
        <v>&lt;=</v>
      </c>
      <c r="AI63" s="92" t="n">
        <v>0</v>
      </c>
      <c r="AJ63" s="71" t="str">
        <f aca="false">AJ91</f>
        <v>frei</v>
      </c>
      <c r="AK63" s="71"/>
      <c r="AL63" s="71"/>
      <c r="AM63" s="72"/>
    </row>
    <row r="64" customFormat="false" ht="12.75" hidden="false" customHeight="false" outlineLevel="0" collapsed="false">
      <c r="A64" s="66" t="str">
        <f aca="false">A92</f>
        <v>Bedingung 4</v>
      </c>
      <c r="B64" s="88" t="n">
        <v>0</v>
      </c>
      <c r="C64" s="89" t="n">
        <v>0</v>
      </c>
      <c r="D64" s="89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89" t="n">
        <v>0</v>
      </c>
      <c r="S64" s="89" t="n">
        <v>0</v>
      </c>
      <c r="T64" s="89" t="n">
        <v>0</v>
      </c>
      <c r="U64" s="89" t="n">
        <v>0</v>
      </c>
      <c r="V64" s="89" t="n">
        <v>0</v>
      </c>
      <c r="W64" s="89" t="n">
        <v>0</v>
      </c>
      <c r="X64" s="89" t="n">
        <v>0</v>
      </c>
      <c r="Y64" s="89" t="n">
        <v>0</v>
      </c>
      <c r="Z64" s="89" t="n">
        <v>0</v>
      </c>
      <c r="AA64" s="89" t="n">
        <v>0</v>
      </c>
      <c r="AB64" s="89" t="n">
        <v>0</v>
      </c>
      <c r="AC64" s="89" t="n">
        <v>0</v>
      </c>
      <c r="AD64" s="89" t="n">
        <v>0</v>
      </c>
      <c r="AE64" s="90" t="n">
        <v>0</v>
      </c>
      <c r="AF64" s="45"/>
      <c r="AG64" s="91"/>
      <c r="AH64" s="54" t="str">
        <f aca="false">AH92</f>
        <v>&lt;=</v>
      </c>
      <c r="AI64" s="92" t="n">
        <v>0</v>
      </c>
      <c r="AJ64" s="71" t="str">
        <f aca="false">AJ92</f>
        <v>frei</v>
      </c>
      <c r="AK64" s="71"/>
      <c r="AL64" s="71"/>
      <c r="AM64" s="72"/>
    </row>
    <row r="65" customFormat="false" ht="12.75" hidden="false" customHeight="false" outlineLevel="0" collapsed="false">
      <c r="A65" s="66" t="str">
        <f aca="false">A93</f>
        <v>Bedingung 5</v>
      </c>
      <c r="B65" s="88" t="n">
        <v>0</v>
      </c>
      <c r="C65" s="89" t="n">
        <v>0</v>
      </c>
      <c r="D65" s="89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89" t="n">
        <v>0</v>
      </c>
      <c r="K65" s="89" t="n">
        <v>0</v>
      </c>
      <c r="L65" s="89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89" t="n">
        <v>0</v>
      </c>
      <c r="S65" s="89" t="n">
        <v>0</v>
      </c>
      <c r="T65" s="89" t="n">
        <v>0</v>
      </c>
      <c r="U65" s="89" t="n">
        <v>0</v>
      </c>
      <c r="V65" s="89" t="n">
        <v>0</v>
      </c>
      <c r="W65" s="89" t="n">
        <v>0</v>
      </c>
      <c r="X65" s="89" t="n">
        <v>0</v>
      </c>
      <c r="Y65" s="89" t="n">
        <v>0</v>
      </c>
      <c r="Z65" s="89" t="n">
        <v>0</v>
      </c>
      <c r="AA65" s="89" t="n">
        <v>0</v>
      </c>
      <c r="AB65" s="89" t="n">
        <v>0</v>
      </c>
      <c r="AC65" s="89" t="n">
        <v>0</v>
      </c>
      <c r="AD65" s="89" t="n">
        <v>0</v>
      </c>
      <c r="AE65" s="90" t="n">
        <v>0</v>
      </c>
      <c r="AF65" s="45"/>
      <c r="AG65" s="91"/>
      <c r="AH65" s="54" t="str">
        <f aca="false">AH93</f>
        <v>&lt;=</v>
      </c>
      <c r="AI65" s="92" t="n">
        <v>0</v>
      </c>
      <c r="AJ65" s="71" t="str">
        <f aca="false">AJ93</f>
        <v>frei</v>
      </c>
      <c r="AK65" s="71"/>
      <c r="AL65" s="71"/>
      <c r="AM65" s="72"/>
    </row>
    <row r="66" customFormat="false" ht="12.75" hidden="false" customHeight="false" outlineLevel="0" collapsed="false">
      <c r="A66" s="66" t="str">
        <f aca="false">A94</f>
        <v>Bedingung 6</v>
      </c>
      <c r="B66" s="88" t="n">
        <v>0</v>
      </c>
      <c r="C66" s="89" t="n">
        <v>0</v>
      </c>
      <c r="D66" s="89" t="n">
        <v>0</v>
      </c>
      <c r="E66" s="89" t="n">
        <v>0</v>
      </c>
      <c r="F66" s="89" t="n">
        <v>0</v>
      </c>
      <c r="G66" s="89" t="n">
        <v>0</v>
      </c>
      <c r="H66" s="89" t="n">
        <v>0</v>
      </c>
      <c r="I66" s="89" t="n">
        <v>0</v>
      </c>
      <c r="J66" s="89" t="n">
        <v>0</v>
      </c>
      <c r="K66" s="89" t="n">
        <v>0</v>
      </c>
      <c r="L66" s="89" t="n">
        <v>0</v>
      </c>
      <c r="M66" s="89" t="n">
        <v>0</v>
      </c>
      <c r="N66" s="89" t="n">
        <v>0</v>
      </c>
      <c r="O66" s="89" t="n">
        <v>0</v>
      </c>
      <c r="P66" s="89" t="n">
        <v>0</v>
      </c>
      <c r="Q66" s="89" t="n">
        <v>0</v>
      </c>
      <c r="R66" s="89" t="n">
        <v>0</v>
      </c>
      <c r="S66" s="89" t="n">
        <v>0</v>
      </c>
      <c r="T66" s="89" t="n">
        <v>0</v>
      </c>
      <c r="U66" s="89" t="n">
        <v>0</v>
      </c>
      <c r="V66" s="89" t="n">
        <v>0</v>
      </c>
      <c r="W66" s="89" t="n">
        <v>0</v>
      </c>
      <c r="X66" s="89" t="n">
        <v>0</v>
      </c>
      <c r="Y66" s="89" t="n">
        <v>0</v>
      </c>
      <c r="Z66" s="89" t="n">
        <v>0</v>
      </c>
      <c r="AA66" s="89" t="n">
        <v>0</v>
      </c>
      <c r="AB66" s="89" t="n">
        <v>0</v>
      </c>
      <c r="AC66" s="89" t="n">
        <v>0</v>
      </c>
      <c r="AD66" s="89" t="n">
        <v>0</v>
      </c>
      <c r="AE66" s="90" t="n">
        <v>0</v>
      </c>
      <c r="AF66" s="45"/>
      <c r="AG66" s="91"/>
      <c r="AH66" s="54" t="str">
        <f aca="false">AH94</f>
        <v>&lt;=</v>
      </c>
      <c r="AI66" s="92" t="n">
        <v>0</v>
      </c>
      <c r="AJ66" s="71" t="str">
        <f aca="false">AJ94</f>
        <v>frei</v>
      </c>
      <c r="AK66" s="71"/>
      <c r="AL66" s="71"/>
      <c r="AM66" s="72"/>
    </row>
    <row r="67" customFormat="false" ht="12.75" hidden="false" customHeight="false" outlineLevel="0" collapsed="false">
      <c r="A67" s="66" t="str">
        <f aca="false">A95</f>
        <v>Bedingung 7</v>
      </c>
      <c r="B67" s="88" t="n">
        <v>0</v>
      </c>
      <c r="C67" s="89" t="n">
        <v>0</v>
      </c>
      <c r="D67" s="89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89" t="n">
        <v>0</v>
      </c>
      <c r="K67" s="89" t="n">
        <v>0</v>
      </c>
      <c r="L67" s="89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89" t="n">
        <v>0</v>
      </c>
      <c r="S67" s="89" t="n">
        <v>0</v>
      </c>
      <c r="T67" s="89" t="n">
        <v>0</v>
      </c>
      <c r="U67" s="89" t="n">
        <v>0</v>
      </c>
      <c r="V67" s="89" t="n">
        <v>0</v>
      </c>
      <c r="W67" s="89" t="n">
        <v>0</v>
      </c>
      <c r="X67" s="89" t="n">
        <v>0</v>
      </c>
      <c r="Y67" s="89" t="n">
        <v>0</v>
      </c>
      <c r="Z67" s="89" t="n">
        <v>0</v>
      </c>
      <c r="AA67" s="89" t="n">
        <v>0</v>
      </c>
      <c r="AB67" s="89" t="n">
        <v>0</v>
      </c>
      <c r="AC67" s="89" t="n">
        <v>0</v>
      </c>
      <c r="AD67" s="89" t="n">
        <v>0</v>
      </c>
      <c r="AE67" s="90" t="n">
        <v>0</v>
      </c>
      <c r="AF67" s="45"/>
      <c r="AG67" s="91"/>
      <c r="AH67" s="54" t="str">
        <f aca="false">AH95</f>
        <v>&lt;=</v>
      </c>
      <c r="AI67" s="92" t="n">
        <v>0</v>
      </c>
      <c r="AJ67" s="71" t="str">
        <f aca="false">AJ95</f>
        <v>frei</v>
      </c>
      <c r="AK67" s="71"/>
      <c r="AL67" s="71"/>
      <c r="AM67" s="72"/>
    </row>
    <row r="68" customFormat="false" ht="12.75" hidden="false" customHeight="false" outlineLevel="0" collapsed="false">
      <c r="A68" s="66" t="str">
        <f aca="false">A96</f>
        <v>Bedingung 8</v>
      </c>
      <c r="B68" s="88" t="n">
        <v>0</v>
      </c>
      <c r="C68" s="89" t="n">
        <v>0</v>
      </c>
      <c r="D68" s="89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89" t="n">
        <v>0</v>
      </c>
      <c r="K68" s="89" t="n">
        <v>0</v>
      </c>
      <c r="L68" s="89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89" t="n">
        <v>0</v>
      </c>
      <c r="S68" s="89" t="n">
        <v>0</v>
      </c>
      <c r="T68" s="89" t="n">
        <v>0</v>
      </c>
      <c r="U68" s="89" t="n">
        <v>0</v>
      </c>
      <c r="V68" s="89" t="n">
        <v>0</v>
      </c>
      <c r="W68" s="89" t="n">
        <v>0</v>
      </c>
      <c r="X68" s="89" t="n">
        <v>0</v>
      </c>
      <c r="Y68" s="89" t="n">
        <v>0</v>
      </c>
      <c r="Z68" s="89" t="n">
        <v>0</v>
      </c>
      <c r="AA68" s="89" t="n">
        <v>0</v>
      </c>
      <c r="AB68" s="89" t="n">
        <v>0</v>
      </c>
      <c r="AC68" s="89" t="n">
        <v>0</v>
      </c>
      <c r="AD68" s="89" t="n">
        <v>0</v>
      </c>
      <c r="AE68" s="90" t="n">
        <v>0</v>
      </c>
      <c r="AF68" s="45"/>
      <c r="AG68" s="91"/>
      <c r="AH68" s="54" t="str">
        <f aca="false">AH96</f>
        <v>&lt;=</v>
      </c>
      <c r="AI68" s="92" t="n">
        <v>0</v>
      </c>
      <c r="AJ68" s="71" t="str">
        <f aca="false">AJ96</f>
        <v>frei</v>
      </c>
      <c r="AK68" s="71"/>
      <c r="AL68" s="71"/>
      <c r="AM68" s="72"/>
    </row>
    <row r="69" customFormat="false" ht="12.75" hidden="false" customHeight="false" outlineLevel="0" collapsed="false">
      <c r="A69" s="66" t="str">
        <f aca="false">A97</f>
        <v>Bedingung 9</v>
      </c>
      <c r="B69" s="88" t="n">
        <v>0</v>
      </c>
      <c r="C69" s="89" t="n">
        <v>0</v>
      </c>
      <c r="D69" s="89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89" t="n">
        <v>0</v>
      </c>
      <c r="K69" s="89" t="n">
        <v>0</v>
      </c>
      <c r="L69" s="89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89" t="n">
        <v>0</v>
      </c>
      <c r="S69" s="89" t="n">
        <v>0</v>
      </c>
      <c r="T69" s="89" t="n">
        <v>0</v>
      </c>
      <c r="U69" s="89" t="n">
        <v>0</v>
      </c>
      <c r="V69" s="89" t="n">
        <v>0</v>
      </c>
      <c r="W69" s="89" t="n">
        <v>0</v>
      </c>
      <c r="X69" s="89" t="n">
        <v>0</v>
      </c>
      <c r="Y69" s="89" t="n">
        <v>0</v>
      </c>
      <c r="Z69" s="89" t="n">
        <v>0</v>
      </c>
      <c r="AA69" s="89" t="n">
        <v>0</v>
      </c>
      <c r="AB69" s="89" t="n">
        <v>0</v>
      </c>
      <c r="AC69" s="89" t="n">
        <v>0</v>
      </c>
      <c r="AD69" s="89" t="n">
        <v>0</v>
      </c>
      <c r="AE69" s="90" t="n">
        <v>0</v>
      </c>
      <c r="AF69" s="45"/>
      <c r="AG69" s="91"/>
      <c r="AH69" s="54" t="str">
        <f aca="false">AH97</f>
        <v>&lt;=</v>
      </c>
      <c r="AI69" s="92" t="n">
        <v>0</v>
      </c>
      <c r="AJ69" s="71" t="str">
        <f aca="false">AJ97</f>
        <v>frei</v>
      </c>
      <c r="AK69" s="71"/>
      <c r="AL69" s="71"/>
      <c r="AM69" s="72"/>
    </row>
    <row r="70" customFormat="false" ht="12.75" hidden="false" customHeight="false" outlineLevel="0" collapsed="false">
      <c r="A70" s="66" t="str">
        <f aca="false">A98</f>
        <v>Bedingung 10 aktiv</v>
      </c>
      <c r="B70" s="88" t="n">
        <v>0</v>
      </c>
      <c r="C70" s="89" t="n">
        <v>0</v>
      </c>
      <c r="D70" s="89" t="n">
        <v>0</v>
      </c>
      <c r="E70" s="89" t="n">
        <v>0</v>
      </c>
      <c r="F70" s="89" t="n">
        <v>0</v>
      </c>
      <c r="G70" s="89" t="n">
        <v>0</v>
      </c>
      <c r="H70" s="89" t="n">
        <v>0</v>
      </c>
      <c r="I70" s="89" t="n">
        <v>0</v>
      </c>
      <c r="J70" s="89" t="n">
        <v>0</v>
      </c>
      <c r="K70" s="89" t="n">
        <v>0</v>
      </c>
      <c r="L70" s="89" t="n">
        <v>0</v>
      </c>
      <c r="M70" s="89" t="n">
        <v>0</v>
      </c>
      <c r="N70" s="89" t="n">
        <v>0</v>
      </c>
      <c r="O70" s="89" t="n">
        <v>0</v>
      </c>
      <c r="P70" s="89" t="n">
        <v>0</v>
      </c>
      <c r="Q70" s="89" t="n">
        <v>0</v>
      </c>
      <c r="R70" s="89" t="n">
        <v>0</v>
      </c>
      <c r="S70" s="89" t="n">
        <v>0</v>
      </c>
      <c r="T70" s="89" t="n">
        <v>0</v>
      </c>
      <c r="U70" s="89" t="n">
        <v>0</v>
      </c>
      <c r="V70" s="89" t="n">
        <v>0</v>
      </c>
      <c r="W70" s="89" t="n">
        <v>0</v>
      </c>
      <c r="X70" s="89" t="n">
        <v>0</v>
      </c>
      <c r="Y70" s="89" t="n">
        <v>0</v>
      </c>
      <c r="Z70" s="89" t="n">
        <v>0</v>
      </c>
      <c r="AA70" s="89" t="n">
        <v>0</v>
      </c>
      <c r="AB70" s="89" t="n">
        <v>0</v>
      </c>
      <c r="AC70" s="89" t="n">
        <v>0</v>
      </c>
      <c r="AD70" s="89" t="n">
        <v>0</v>
      </c>
      <c r="AE70" s="90" t="n">
        <v>0</v>
      </c>
      <c r="AF70" s="45"/>
      <c r="AG70" s="91"/>
      <c r="AH70" s="55" t="str">
        <f aca="false">AH98</f>
        <v>&lt;=</v>
      </c>
      <c r="AI70" s="92" t="n">
        <v>0</v>
      </c>
      <c r="AJ70" s="71" t="str">
        <f aca="false">AJ98</f>
        <v>frei</v>
      </c>
      <c r="AK70" s="71"/>
      <c r="AL70" s="71"/>
      <c r="AM70" s="72"/>
    </row>
    <row r="71" customFormat="false" ht="12.75" hidden="false" customHeight="false" outlineLevel="0" collapsed="false">
      <c r="A71" s="66" t="str">
        <f aca="false">A99</f>
        <v>Bedingung 11 aktiv</v>
      </c>
      <c r="B71" s="88" t="n">
        <v>0</v>
      </c>
      <c r="C71" s="89" t="n">
        <v>0</v>
      </c>
      <c r="D71" s="89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89" t="n">
        <v>0</v>
      </c>
      <c r="S71" s="89" t="n">
        <v>0</v>
      </c>
      <c r="T71" s="89" t="n">
        <v>0</v>
      </c>
      <c r="U71" s="89" t="n">
        <v>0</v>
      </c>
      <c r="V71" s="89" t="n">
        <v>0</v>
      </c>
      <c r="W71" s="89" t="n">
        <v>0</v>
      </c>
      <c r="X71" s="89" t="n">
        <v>0</v>
      </c>
      <c r="Y71" s="89" t="n">
        <v>0</v>
      </c>
      <c r="Z71" s="89" t="n">
        <v>0</v>
      </c>
      <c r="AA71" s="89" t="n">
        <v>0</v>
      </c>
      <c r="AB71" s="89" t="n">
        <v>0</v>
      </c>
      <c r="AC71" s="89" t="n">
        <v>0</v>
      </c>
      <c r="AD71" s="89" t="n">
        <v>0</v>
      </c>
      <c r="AE71" s="90" t="n">
        <v>0</v>
      </c>
      <c r="AF71" s="45"/>
      <c r="AG71" s="91"/>
      <c r="AH71" s="47" t="str">
        <f aca="false">AH99</f>
        <v>&gt;=</v>
      </c>
      <c r="AI71" s="92" t="n">
        <v>0</v>
      </c>
      <c r="AJ71" s="71" t="str">
        <f aca="false">AJ99</f>
        <v>frei</v>
      </c>
      <c r="AK71" s="71"/>
      <c r="AL71" s="71"/>
      <c r="AM71" s="72"/>
    </row>
    <row r="72" customFormat="false" ht="12.75" hidden="false" customHeight="false" outlineLevel="0" collapsed="false">
      <c r="A72" s="66" t="str">
        <f aca="false">A100</f>
        <v>Bedingung 12</v>
      </c>
      <c r="B72" s="88" t="n">
        <v>0</v>
      </c>
      <c r="C72" s="89" t="n">
        <v>0</v>
      </c>
      <c r="D72" s="89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89" t="n">
        <v>0</v>
      </c>
      <c r="K72" s="89" t="n">
        <v>0</v>
      </c>
      <c r="L72" s="89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89" t="n">
        <v>0</v>
      </c>
      <c r="S72" s="89" t="n">
        <v>0</v>
      </c>
      <c r="T72" s="89" t="n">
        <v>0</v>
      </c>
      <c r="U72" s="89" t="n">
        <v>0</v>
      </c>
      <c r="V72" s="89" t="n">
        <v>0</v>
      </c>
      <c r="W72" s="89" t="n">
        <v>0</v>
      </c>
      <c r="X72" s="89" t="n">
        <v>0</v>
      </c>
      <c r="Y72" s="89" t="n">
        <v>0</v>
      </c>
      <c r="Z72" s="89" t="n">
        <v>0</v>
      </c>
      <c r="AA72" s="89" t="n">
        <v>0</v>
      </c>
      <c r="AB72" s="89" t="n">
        <v>0</v>
      </c>
      <c r="AC72" s="89" t="n">
        <v>0</v>
      </c>
      <c r="AD72" s="89" t="n">
        <v>0</v>
      </c>
      <c r="AE72" s="90" t="n">
        <v>0</v>
      </c>
      <c r="AF72" s="45"/>
      <c r="AG72" s="91"/>
      <c r="AH72" s="47" t="str">
        <f aca="false">AH100</f>
        <v>&gt;=</v>
      </c>
      <c r="AI72" s="92" t="n">
        <v>0</v>
      </c>
      <c r="AJ72" s="71" t="str">
        <f aca="false">AJ100</f>
        <v>frei</v>
      </c>
      <c r="AK72" s="71"/>
      <c r="AL72" s="71"/>
      <c r="AM72" s="72"/>
    </row>
    <row r="73" customFormat="false" ht="12.75" hidden="false" customHeight="false" outlineLevel="0" collapsed="false">
      <c r="A73" s="66" t="str">
        <f aca="false">A101</f>
        <v>Bedingung 13</v>
      </c>
      <c r="B73" s="88" t="n">
        <v>0</v>
      </c>
      <c r="C73" s="89" t="n">
        <v>0</v>
      </c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  <c r="K73" s="89" t="n">
        <v>0</v>
      </c>
      <c r="L73" s="89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89" t="n">
        <v>0</v>
      </c>
      <c r="S73" s="89" t="n">
        <v>0</v>
      </c>
      <c r="T73" s="89" t="n">
        <v>0</v>
      </c>
      <c r="U73" s="89" t="n">
        <v>0</v>
      </c>
      <c r="V73" s="89" t="n">
        <v>0</v>
      </c>
      <c r="W73" s="89" t="n">
        <v>0</v>
      </c>
      <c r="X73" s="89" t="n">
        <v>0</v>
      </c>
      <c r="Y73" s="89" t="n">
        <v>0</v>
      </c>
      <c r="Z73" s="89" t="n">
        <v>0</v>
      </c>
      <c r="AA73" s="89" t="n">
        <v>0</v>
      </c>
      <c r="AB73" s="89" t="n">
        <v>0</v>
      </c>
      <c r="AC73" s="89" t="n">
        <v>0</v>
      </c>
      <c r="AD73" s="89" t="n">
        <v>0</v>
      </c>
      <c r="AE73" s="90" t="n">
        <v>0</v>
      </c>
      <c r="AF73" s="45"/>
      <c r="AG73" s="91"/>
      <c r="AH73" s="47" t="str">
        <f aca="false">AH101</f>
        <v>&gt;=</v>
      </c>
      <c r="AI73" s="92" t="n">
        <v>0</v>
      </c>
      <c r="AJ73" s="71" t="str">
        <f aca="false">AJ101</f>
        <v>frei</v>
      </c>
      <c r="AK73" s="71"/>
      <c r="AL73" s="71"/>
      <c r="AM73" s="72"/>
    </row>
    <row r="74" customFormat="false" ht="12.75" hidden="false" customHeight="false" outlineLevel="0" collapsed="false">
      <c r="A74" s="66" t="str">
        <f aca="false">A102</f>
        <v>Bedingung 14</v>
      </c>
      <c r="B74" s="88" t="n">
        <v>0</v>
      </c>
      <c r="C74" s="89" t="n">
        <v>0</v>
      </c>
      <c r="D74" s="89" t="n">
        <v>0</v>
      </c>
      <c r="E74" s="89" t="n">
        <v>0</v>
      </c>
      <c r="F74" s="89" t="n">
        <v>0</v>
      </c>
      <c r="G74" s="89" t="n">
        <v>0</v>
      </c>
      <c r="H74" s="89" t="n">
        <v>0</v>
      </c>
      <c r="I74" s="89" t="n">
        <v>0</v>
      </c>
      <c r="J74" s="89" t="n">
        <v>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89" t="n">
        <v>0</v>
      </c>
      <c r="Q74" s="89" t="n">
        <v>0</v>
      </c>
      <c r="R74" s="89" t="n">
        <v>0</v>
      </c>
      <c r="S74" s="89" t="n">
        <v>0</v>
      </c>
      <c r="T74" s="89" t="n">
        <v>0</v>
      </c>
      <c r="U74" s="89" t="n">
        <v>0</v>
      </c>
      <c r="V74" s="89" t="n">
        <v>0</v>
      </c>
      <c r="W74" s="89" t="n">
        <v>0</v>
      </c>
      <c r="X74" s="89" t="n">
        <v>0</v>
      </c>
      <c r="Y74" s="89" t="n">
        <v>0</v>
      </c>
      <c r="Z74" s="89" t="n">
        <v>0</v>
      </c>
      <c r="AA74" s="89" t="n">
        <v>0</v>
      </c>
      <c r="AB74" s="89" t="n">
        <v>0</v>
      </c>
      <c r="AC74" s="89" t="n">
        <v>0</v>
      </c>
      <c r="AD74" s="89" t="n">
        <v>0</v>
      </c>
      <c r="AE74" s="90" t="n">
        <v>0</v>
      </c>
      <c r="AF74" s="45"/>
      <c r="AG74" s="91"/>
      <c r="AH74" s="47" t="str">
        <f aca="false">AH102</f>
        <v>&gt;=</v>
      </c>
      <c r="AI74" s="92" t="n">
        <v>0</v>
      </c>
      <c r="AJ74" s="71" t="str">
        <f aca="false">AJ102</f>
        <v>frei</v>
      </c>
      <c r="AK74" s="71"/>
      <c r="AL74" s="71"/>
      <c r="AM74" s="72"/>
    </row>
    <row r="75" customFormat="false" ht="12.75" hidden="false" customHeight="false" outlineLevel="0" collapsed="false">
      <c r="A75" s="66" t="str">
        <f aca="false">A103</f>
        <v>Bedingung 15</v>
      </c>
      <c r="B75" s="88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89" t="n">
        <v>0</v>
      </c>
      <c r="K75" s="89" t="n">
        <v>0</v>
      </c>
      <c r="L75" s="89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89" t="n">
        <v>0</v>
      </c>
      <c r="S75" s="89" t="n">
        <v>0</v>
      </c>
      <c r="T75" s="89" t="n">
        <v>0</v>
      </c>
      <c r="U75" s="89" t="n">
        <v>0</v>
      </c>
      <c r="V75" s="89" t="n">
        <v>0</v>
      </c>
      <c r="W75" s="89" t="n">
        <v>0</v>
      </c>
      <c r="X75" s="89" t="n">
        <v>0</v>
      </c>
      <c r="Y75" s="89" t="n">
        <v>0</v>
      </c>
      <c r="Z75" s="89" t="n">
        <v>0</v>
      </c>
      <c r="AA75" s="89" t="n">
        <v>0</v>
      </c>
      <c r="AB75" s="89" t="n">
        <v>0</v>
      </c>
      <c r="AC75" s="89" t="n">
        <v>0</v>
      </c>
      <c r="AD75" s="89" t="n">
        <v>0</v>
      </c>
      <c r="AE75" s="90" t="n">
        <v>0</v>
      </c>
      <c r="AF75" s="45"/>
      <c r="AG75" s="91"/>
      <c r="AH75" s="55" t="str">
        <f aca="false">AH103</f>
        <v>&gt;=</v>
      </c>
      <c r="AI75" s="92" t="n">
        <v>0</v>
      </c>
      <c r="AJ75" s="71" t="str">
        <f aca="false">AJ103</f>
        <v>frei</v>
      </c>
      <c r="AK75" s="71"/>
      <c r="AL75" s="71"/>
      <c r="AM75" s="72"/>
    </row>
    <row r="76" customFormat="false" ht="12.75" hidden="false" customHeight="false" outlineLevel="0" collapsed="false">
      <c r="A76" s="66" t="str">
        <f aca="false">A104</f>
        <v>Bedingung 16</v>
      </c>
      <c r="B76" s="88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  <c r="K76" s="89" t="n">
        <v>0</v>
      </c>
      <c r="L76" s="89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89" t="n">
        <v>0</v>
      </c>
      <c r="S76" s="89" t="n">
        <v>0</v>
      </c>
      <c r="T76" s="89" t="n">
        <v>0</v>
      </c>
      <c r="U76" s="89" t="n">
        <v>0</v>
      </c>
      <c r="V76" s="89" t="n">
        <v>0</v>
      </c>
      <c r="W76" s="89" t="n">
        <v>0</v>
      </c>
      <c r="X76" s="89" t="n">
        <v>0</v>
      </c>
      <c r="Y76" s="89" t="n">
        <v>0</v>
      </c>
      <c r="Z76" s="89" t="n">
        <v>0</v>
      </c>
      <c r="AA76" s="89" t="n">
        <v>0</v>
      </c>
      <c r="AB76" s="89" t="n">
        <v>0</v>
      </c>
      <c r="AC76" s="89" t="n">
        <v>0</v>
      </c>
      <c r="AD76" s="89" t="n">
        <v>0</v>
      </c>
      <c r="AE76" s="90" t="n">
        <v>0</v>
      </c>
      <c r="AF76" s="45"/>
      <c r="AG76" s="91"/>
      <c r="AH76" s="47" t="str">
        <f aca="false">AH104</f>
        <v>=</v>
      </c>
      <c r="AI76" s="92" t="n">
        <v>0</v>
      </c>
      <c r="AJ76" s="71" t="str">
        <f aca="false">AJ104</f>
        <v>frei</v>
      </c>
      <c r="AK76" s="71"/>
      <c r="AL76" s="71"/>
      <c r="AM76" s="72"/>
    </row>
    <row r="77" customFormat="false" ht="12.75" hidden="false" customHeight="false" outlineLevel="0" collapsed="false">
      <c r="A77" s="66" t="str">
        <f aca="false">A105</f>
        <v>Bedingung 17</v>
      </c>
      <c r="B77" s="88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89" t="n">
        <v>0</v>
      </c>
      <c r="S77" s="89" t="n">
        <v>0</v>
      </c>
      <c r="T77" s="89" t="n">
        <v>0</v>
      </c>
      <c r="U77" s="89" t="n">
        <v>0</v>
      </c>
      <c r="V77" s="89" t="n">
        <v>0</v>
      </c>
      <c r="W77" s="89" t="n">
        <v>0</v>
      </c>
      <c r="X77" s="89" t="n">
        <v>0</v>
      </c>
      <c r="Y77" s="89" t="n">
        <v>0</v>
      </c>
      <c r="Z77" s="89" t="n">
        <v>0</v>
      </c>
      <c r="AA77" s="89" t="n">
        <v>0</v>
      </c>
      <c r="AB77" s="89" t="n">
        <v>0</v>
      </c>
      <c r="AC77" s="89" t="n">
        <v>0</v>
      </c>
      <c r="AD77" s="89" t="n">
        <v>0</v>
      </c>
      <c r="AE77" s="90" t="n">
        <v>0</v>
      </c>
      <c r="AF77" s="45"/>
      <c r="AG77" s="91"/>
      <c r="AH77" s="47" t="str">
        <f aca="false">AH105</f>
        <v>=</v>
      </c>
      <c r="AI77" s="92" t="n">
        <v>0</v>
      </c>
      <c r="AJ77" s="71" t="str">
        <f aca="false">AJ105</f>
        <v>frei</v>
      </c>
      <c r="AK77" s="71"/>
      <c r="AL77" s="71"/>
      <c r="AM77" s="72"/>
    </row>
    <row r="78" customFormat="false" ht="12.75" hidden="false" customHeight="false" outlineLevel="0" collapsed="false">
      <c r="A78" s="66" t="str">
        <f aca="false">A106</f>
        <v>Bedingung 18</v>
      </c>
      <c r="B78" s="88" t="n">
        <v>0</v>
      </c>
      <c r="C78" s="89" t="n">
        <v>0</v>
      </c>
      <c r="D78" s="89" t="n">
        <v>0</v>
      </c>
      <c r="E78" s="89" t="n">
        <v>0</v>
      </c>
      <c r="F78" s="89" t="n">
        <v>0</v>
      </c>
      <c r="G78" s="89" t="n">
        <v>0</v>
      </c>
      <c r="H78" s="89" t="n">
        <v>0</v>
      </c>
      <c r="I78" s="89" t="n">
        <v>0</v>
      </c>
      <c r="J78" s="89" t="n">
        <v>0</v>
      </c>
      <c r="K78" s="89" t="n">
        <v>0</v>
      </c>
      <c r="L78" s="89" t="n">
        <v>0</v>
      </c>
      <c r="M78" s="89" t="n">
        <v>0</v>
      </c>
      <c r="N78" s="89" t="n">
        <v>0</v>
      </c>
      <c r="O78" s="89" t="n">
        <v>0</v>
      </c>
      <c r="P78" s="89" t="n">
        <v>0</v>
      </c>
      <c r="Q78" s="89" t="n">
        <v>0</v>
      </c>
      <c r="R78" s="89" t="n">
        <v>0</v>
      </c>
      <c r="S78" s="89" t="n">
        <v>0</v>
      </c>
      <c r="T78" s="89" t="n">
        <v>0</v>
      </c>
      <c r="U78" s="89" t="n">
        <v>0</v>
      </c>
      <c r="V78" s="89" t="n">
        <v>0</v>
      </c>
      <c r="W78" s="89" t="n">
        <v>0</v>
      </c>
      <c r="X78" s="89" t="n">
        <v>0</v>
      </c>
      <c r="Y78" s="89" t="n">
        <v>0</v>
      </c>
      <c r="Z78" s="89" t="n">
        <v>0</v>
      </c>
      <c r="AA78" s="89" t="n">
        <v>0</v>
      </c>
      <c r="AB78" s="89" t="n">
        <v>0</v>
      </c>
      <c r="AC78" s="89" t="n">
        <v>0</v>
      </c>
      <c r="AD78" s="89" t="n">
        <v>0</v>
      </c>
      <c r="AE78" s="90" t="n">
        <v>0</v>
      </c>
      <c r="AF78" s="45"/>
      <c r="AG78" s="91"/>
      <c r="AH78" s="47" t="str">
        <f aca="false">AH106</f>
        <v>=</v>
      </c>
      <c r="AI78" s="92" t="n">
        <v>0</v>
      </c>
      <c r="AJ78" s="71" t="str">
        <f aca="false">AJ106</f>
        <v>frei</v>
      </c>
      <c r="AK78" s="71"/>
      <c r="AL78" s="71"/>
      <c r="AM78" s="72"/>
    </row>
    <row r="79" customFormat="false" ht="12.75" hidden="false" customHeight="false" outlineLevel="0" collapsed="false">
      <c r="A79" s="66" t="str">
        <f aca="false">A107</f>
        <v>Bedingung 19</v>
      </c>
      <c r="B79" s="88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  <c r="K79" s="89" t="n">
        <v>0</v>
      </c>
      <c r="L79" s="89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89" t="n">
        <v>0</v>
      </c>
      <c r="S79" s="89" t="n">
        <v>0</v>
      </c>
      <c r="T79" s="89" t="n">
        <v>0</v>
      </c>
      <c r="U79" s="89" t="n">
        <v>0</v>
      </c>
      <c r="V79" s="89" t="n">
        <v>0</v>
      </c>
      <c r="W79" s="89" t="n">
        <v>0</v>
      </c>
      <c r="X79" s="89" t="n">
        <v>0</v>
      </c>
      <c r="Y79" s="89" t="n">
        <v>0</v>
      </c>
      <c r="Z79" s="89" t="n">
        <v>0</v>
      </c>
      <c r="AA79" s="89" t="n">
        <v>0</v>
      </c>
      <c r="AB79" s="89" t="n">
        <v>0</v>
      </c>
      <c r="AC79" s="89" t="n">
        <v>0</v>
      </c>
      <c r="AD79" s="89" t="n">
        <v>0</v>
      </c>
      <c r="AE79" s="90" t="n">
        <v>0</v>
      </c>
      <c r="AF79" s="45"/>
      <c r="AG79" s="91"/>
      <c r="AH79" s="47" t="str">
        <f aca="false">AH107</f>
        <v>=</v>
      </c>
      <c r="AI79" s="92" t="n">
        <v>0</v>
      </c>
      <c r="AJ79" s="71" t="str">
        <f aca="false">AJ107</f>
        <v>frei</v>
      </c>
      <c r="AK79" s="71"/>
      <c r="AL79" s="71"/>
      <c r="AM79" s="72"/>
    </row>
    <row r="80" customFormat="false" ht="13.5" hidden="false" customHeight="false" outlineLevel="0" collapsed="false">
      <c r="A80" s="66" t="str">
        <f aca="false">A108</f>
        <v>Bedingung 20</v>
      </c>
      <c r="B80" s="93" t="n">
        <v>0</v>
      </c>
      <c r="C80" s="94" t="n">
        <v>0</v>
      </c>
      <c r="D80" s="94" t="n">
        <v>0</v>
      </c>
      <c r="E80" s="94" t="n">
        <v>0</v>
      </c>
      <c r="F80" s="94" t="n">
        <v>0</v>
      </c>
      <c r="G80" s="94" t="n">
        <v>0</v>
      </c>
      <c r="H80" s="94" t="n">
        <v>0</v>
      </c>
      <c r="I80" s="94" t="n">
        <v>0</v>
      </c>
      <c r="J80" s="94" t="n">
        <v>0</v>
      </c>
      <c r="K80" s="94" t="n">
        <v>0</v>
      </c>
      <c r="L80" s="94" t="n">
        <v>0</v>
      </c>
      <c r="M80" s="94" t="n">
        <v>0</v>
      </c>
      <c r="N80" s="94" t="n">
        <v>0</v>
      </c>
      <c r="O80" s="94" t="n">
        <v>0</v>
      </c>
      <c r="P80" s="94" t="n">
        <v>0</v>
      </c>
      <c r="Q80" s="94" t="n">
        <v>0</v>
      </c>
      <c r="R80" s="94" t="n">
        <v>0</v>
      </c>
      <c r="S80" s="94" t="n">
        <v>0</v>
      </c>
      <c r="T80" s="94" t="n">
        <v>0</v>
      </c>
      <c r="U80" s="94" t="n">
        <v>0</v>
      </c>
      <c r="V80" s="94" t="n">
        <v>0</v>
      </c>
      <c r="W80" s="94" t="n">
        <v>0</v>
      </c>
      <c r="X80" s="94" t="n">
        <v>0</v>
      </c>
      <c r="Y80" s="94" t="n">
        <v>0</v>
      </c>
      <c r="Z80" s="94" t="n">
        <v>0</v>
      </c>
      <c r="AA80" s="94" t="n">
        <v>0</v>
      </c>
      <c r="AB80" s="94" t="n">
        <v>0</v>
      </c>
      <c r="AC80" s="94" t="n">
        <v>0</v>
      </c>
      <c r="AD80" s="94" t="n">
        <v>0</v>
      </c>
      <c r="AE80" s="95" t="n">
        <v>0</v>
      </c>
      <c r="AF80" s="45"/>
      <c r="AG80" s="96"/>
      <c r="AH80" s="47" t="str">
        <f aca="false">AH108</f>
        <v>=</v>
      </c>
      <c r="AI80" s="97" t="n">
        <v>0</v>
      </c>
      <c r="AJ80" s="71" t="str">
        <f aca="false">AJ108</f>
        <v>frei</v>
      </c>
      <c r="AK80" s="71"/>
      <c r="AL80" s="71"/>
      <c r="AM80" s="72"/>
    </row>
    <row r="81" customFormat="false" ht="14.25" hidden="false" customHeight="fals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100"/>
      <c r="AH81" s="101"/>
      <c r="AI81" s="102"/>
      <c r="AJ81" s="102"/>
      <c r="AK81" s="103"/>
      <c r="AL81" s="103"/>
      <c r="AM81" s="104"/>
    </row>
    <row r="82" customFormat="false" ht="14.25" hidden="false" customHeight="false" outlineLevel="0" collapsed="false">
      <c r="A82" s="10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106"/>
      <c r="AH82" s="78"/>
      <c r="AI82" s="107"/>
      <c r="AJ82" s="107"/>
      <c r="AK82" s="71"/>
      <c r="AL82" s="71"/>
      <c r="AM82" s="71"/>
    </row>
    <row r="83" customFormat="false" ht="14.25" hidden="false" customHeight="fals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10"/>
    </row>
    <row r="84" customFormat="false" ht="14.25" hidden="false" customHeight="false" outlineLevel="0" collapsed="false">
      <c r="A84" s="111" t="str">
        <f aca="false">[1]Daten2!B5</f>
        <v> Ziel: landw. Arbeitsplätze </v>
      </c>
      <c r="B84" s="112" t="n">
        <f aca="false">[1]Daten2!C5</f>
        <v>8</v>
      </c>
      <c r="C84" s="113" t="n">
        <f aca="false">[1]Daten2!D5</f>
        <v>5</v>
      </c>
      <c r="D84" s="113" t="n">
        <f aca="false">[1]Daten2!E5</f>
        <v>2</v>
      </c>
      <c r="E84" s="113" t="n">
        <f aca="false">[1]Daten2!F5</f>
        <v>8</v>
      </c>
      <c r="F84" s="113" t="n">
        <f aca="false">[1]Daten2!G5</f>
        <v>6</v>
      </c>
      <c r="G84" s="113" t="n">
        <f aca="false">[1]Daten2!H5</f>
        <v>0</v>
      </c>
      <c r="H84" s="113" t="n">
        <f aca="false">[1]Daten2!I5</f>
        <v>0</v>
      </c>
      <c r="I84" s="113" t="n">
        <f aca="false">[1]Daten2!J5</f>
        <v>0</v>
      </c>
      <c r="J84" s="113" t="n">
        <f aca="false">[1]Daten2!K5</f>
        <v>0</v>
      </c>
      <c r="K84" s="114" t="n">
        <f aca="false">[1]Daten2!L5</f>
        <v>0</v>
      </c>
      <c r="L84" s="114" t="n">
        <f aca="false">[1]Daten2!M5</f>
        <v>0</v>
      </c>
      <c r="M84" s="114" t="n">
        <f aca="false">[1]Daten2!N5</f>
        <v>5</v>
      </c>
      <c r="N84" s="114" t="n">
        <f aca="false">[1]Daten2!O5</f>
        <v>2</v>
      </c>
      <c r="O84" s="114" t="n">
        <f aca="false">[1]Daten2!P5</f>
        <v>8</v>
      </c>
      <c r="P84" s="114" t="n">
        <f aca="false">[1]Daten2!Q5</f>
        <v>6</v>
      </c>
      <c r="Q84" s="114" t="n">
        <f aca="false">[1]Daten2!R5</f>
        <v>0</v>
      </c>
      <c r="R84" s="114" t="n">
        <f aca="false">[1]Daten2!S5</f>
        <v>0</v>
      </c>
      <c r="S84" s="114" t="n">
        <f aca="false">[1]Daten2!T5</f>
        <v>0</v>
      </c>
      <c r="T84" s="114" t="n">
        <f aca="false">[1]Daten2!U5</f>
        <v>0</v>
      </c>
      <c r="U84" s="114" t="n">
        <f aca="false">[1]Daten2!V5</f>
        <v>0</v>
      </c>
      <c r="V84" s="114" t="n">
        <f aca="false">[1]Daten2!W5</f>
        <v>0</v>
      </c>
      <c r="W84" s="114" t="n">
        <f aca="false">[1]Daten2!X5</f>
        <v>5</v>
      </c>
      <c r="X84" s="114" t="n">
        <f aca="false">[1]Daten2!Y5</f>
        <v>2</v>
      </c>
      <c r="Y84" s="114" t="n">
        <f aca="false">[1]Daten2!Z5</f>
        <v>8</v>
      </c>
      <c r="Z84" s="114" t="n">
        <f aca="false">[1]Daten2!AA5</f>
        <v>6</v>
      </c>
      <c r="AA84" s="114" t="n">
        <f aca="false">[1]Daten2!AB5</f>
        <v>0</v>
      </c>
      <c r="AB84" s="114" t="n">
        <f aca="false">[1]Daten2!AC5</f>
        <v>0</v>
      </c>
      <c r="AC84" s="114" t="n">
        <f aca="false">[1]Daten2!AD5</f>
        <v>0</v>
      </c>
      <c r="AD84" s="114" t="n">
        <f aca="false">[1]Daten2!AE5</f>
        <v>0</v>
      </c>
      <c r="AE84" s="115" t="n">
        <f aca="false">[1]Daten2!AF5</f>
        <v>0</v>
      </c>
      <c r="AF84" s="71"/>
      <c r="AG84" s="71"/>
      <c r="AH84" s="71"/>
      <c r="AI84" s="71"/>
      <c r="AJ84" s="71"/>
      <c r="AK84" s="71"/>
      <c r="AL84" s="71"/>
      <c r="AM84" s="116"/>
    </row>
    <row r="85" customFormat="false" ht="14.25" hidden="false" customHeight="false" outlineLevel="0" collapsed="false">
      <c r="A85" s="111" t="str">
        <f aca="false">[1]Daten2!B6</f>
        <v> Ziel: Umwelt</v>
      </c>
      <c r="B85" s="112" t="n">
        <f aca="false">[1]Daten2!C6</f>
        <v>2</v>
      </c>
      <c r="C85" s="113" t="n">
        <f aca="false">[1]Daten2!D6</f>
        <v>5</v>
      </c>
      <c r="D85" s="113" t="n">
        <f aca="false">[1]Daten2!E6</f>
        <v>8</v>
      </c>
      <c r="E85" s="113" t="n">
        <f aca="false">[1]Daten2!F6</f>
        <v>4</v>
      </c>
      <c r="F85" s="113" t="n">
        <f aca="false">[1]Daten2!G6</f>
        <v>9</v>
      </c>
      <c r="G85" s="113" t="n">
        <f aca="false">[1]Daten2!H6</f>
        <v>0</v>
      </c>
      <c r="H85" s="113" t="n">
        <f aca="false">[1]Daten2!I6</f>
        <v>0</v>
      </c>
      <c r="I85" s="113" t="n">
        <f aca="false">[1]Daten2!J6</f>
        <v>0</v>
      </c>
      <c r="J85" s="113" t="n">
        <f aca="false">[1]Daten2!K6</f>
        <v>0</v>
      </c>
      <c r="K85" s="114" t="n">
        <f aca="false">[1]Daten2!L6</f>
        <v>0</v>
      </c>
      <c r="L85" s="114" t="n">
        <f aca="false">[1]Daten2!M6</f>
        <v>0</v>
      </c>
      <c r="M85" s="114" t="n">
        <f aca="false">[1]Daten2!N6</f>
        <v>5</v>
      </c>
      <c r="N85" s="114" t="n">
        <f aca="false">[1]Daten2!O6</f>
        <v>8</v>
      </c>
      <c r="O85" s="114" t="n">
        <f aca="false">[1]Daten2!P6</f>
        <v>4</v>
      </c>
      <c r="P85" s="114" t="n">
        <f aca="false">[1]Daten2!Q6</f>
        <v>9</v>
      </c>
      <c r="Q85" s="114" t="n">
        <f aca="false">[1]Daten2!R6</f>
        <v>0</v>
      </c>
      <c r="R85" s="114" t="n">
        <f aca="false">[1]Daten2!S6</f>
        <v>0</v>
      </c>
      <c r="S85" s="114" t="n">
        <f aca="false">[1]Daten2!T6</f>
        <v>0</v>
      </c>
      <c r="T85" s="114" t="n">
        <f aca="false">[1]Daten2!U6</f>
        <v>0</v>
      </c>
      <c r="U85" s="114" t="n">
        <f aca="false">[1]Daten2!V6</f>
        <v>0</v>
      </c>
      <c r="V85" s="114" t="n">
        <f aca="false">[1]Daten2!W6</f>
        <v>0</v>
      </c>
      <c r="W85" s="114" t="n">
        <f aca="false">[1]Daten2!X6</f>
        <v>5</v>
      </c>
      <c r="X85" s="114" t="n">
        <f aca="false">[1]Daten2!Y6</f>
        <v>8</v>
      </c>
      <c r="Y85" s="114" t="n">
        <f aca="false">[1]Daten2!Z6</f>
        <v>4</v>
      </c>
      <c r="Z85" s="114" t="n">
        <f aca="false">[1]Daten2!AA6</f>
        <v>9</v>
      </c>
      <c r="AA85" s="114" t="n">
        <f aca="false">[1]Daten2!AB6</f>
        <v>0</v>
      </c>
      <c r="AB85" s="114" t="n">
        <f aca="false">[1]Daten2!AC6</f>
        <v>0</v>
      </c>
      <c r="AC85" s="114" t="n">
        <f aca="false">[1]Daten2!AD6</f>
        <v>0</v>
      </c>
      <c r="AD85" s="114" t="n">
        <f aca="false">[1]Daten2!AE6</f>
        <v>0</v>
      </c>
      <c r="AE85" s="115" t="n">
        <f aca="false">[1]Daten2!AF6</f>
        <v>0</v>
      </c>
      <c r="AF85" s="71"/>
      <c r="AG85" s="71"/>
      <c r="AH85" s="71"/>
      <c r="AI85" s="74" t="s">
        <v>26</v>
      </c>
      <c r="AJ85" s="71"/>
      <c r="AK85" s="71"/>
      <c r="AL85" s="71"/>
      <c r="AM85" s="116"/>
    </row>
    <row r="86" customFormat="false" ht="13.5" hidden="false" customHeight="false" outlineLevel="0" collapsed="false">
      <c r="A86" s="111" t="s">
        <v>27</v>
      </c>
      <c r="B86" s="117" t="n">
        <f aca="false">[1]Daten1!C8</f>
        <v>105</v>
      </c>
      <c r="C86" s="118" t="n">
        <f aca="false">[1]Daten1!D8</f>
        <v>150</v>
      </c>
      <c r="D86" s="118" t="n">
        <f aca="false">[1]Daten1!E8</f>
        <v>165</v>
      </c>
      <c r="E86" s="118" t="n">
        <f aca="false">[1]Daten1!F8</f>
        <v>75</v>
      </c>
      <c r="F86" s="118" t="n">
        <f aca="false">[1]Daten1!G8</f>
        <v>105</v>
      </c>
      <c r="G86" s="118" t="n">
        <f aca="false">[1]Daten1!H8</f>
        <v>0</v>
      </c>
      <c r="H86" s="118" t="n">
        <f aca="false">[1]Daten1!I8</f>
        <v>0</v>
      </c>
      <c r="I86" s="118" t="n">
        <f aca="false">[1]Daten1!J8</f>
        <v>0</v>
      </c>
      <c r="J86" s="118" t="n">
        <f aca="false">[1]Daten1!K8</f>
        <v>0</v>
      </c>
      <c r="K86" s="118" t="n">
        <f aca="false">[1]Daten1!L8</f>
        <v>0</v>
      </c>
      <c r="L86" s="118" t="n">
        <f aca="false">[1]Daten1!M8</f>
        <v>0</v>
      </c>
      <c r="M86" s="118" t="n">
        <f aca="false">[1]Daten1!N8</f>
        <v>150</v>
      </c>
      <c r="N86" s="118" t="n">
        <f aca="false">[1]Daten1!O8</f>
        <v>165</v>
      </c>
      <c r="O86" s="118" t="n">
        <f aca="false">[1]Daten1!P8</f>
        <v>75</v>
      </c>
      <c r="P86" s="118" t="n">
        <f aca="false">[1]Daten1!Q8</f>
        <v>105</v>
      </c>
      <c r="Q86" s="118" t="n">
        <f aca="false">[1]Daten1!R8</f>
        <v>0</v>
      </c>
      <c r="R86" s="118" t="n">
        <f aca="false">[1]Daten1!S8</f>
        <v>0</v>
      </c>
      <c r="S86" s="118" t="n">
        <f aca="false">[1]Daten1!T8</f>
        <v>0</v>
      </c>
      <c r="T86" s="118" t="n">
        <f aca="false">[1]Daten1!U8</f>
        <v>0</v>
      </c>
      <c r="U86" s="118" t="n">
        <f aca="false">[1]Daten1!V8</f>
        <v>0</v>
      </c>
      <c r="V86" s="118" t="n">
        <f aca="false">[1]Daten1!W8</f>
        <v>0</v>
      </c>
      <c r="W86" s="118" t="n">
        <f aca="false">[1]Daten1!X8</f>
        <v>150</v>
      </c>
      <c r="X86" s="118" t="n">
        <f aca="false">[1]Daten1!Y8</f>
        <v>165</v>
      </c>
      <c r="Y86" s="118" t="n">
        <f aca="false">[1]Daten1!Z8</f>
        <v>75</v>
      </c>
      <c r="Z86" s="118" t="n">
        <f aca="false">[1]Daten1!AA8</f>
        <v>105</v>
      </c>
      <c r="AA86" s="118" t="n">
        <f aca="false">[1]Daten1!AB8</f>
        <v>0</v>
      </c>
      <c r="AB86" s="118" t="n">
        <f aca="false">[1]Daten1!AC8</f>
        <v>0</v>
      </c>
      <c r="AC86" s="118" t="n">
        <f aca="false">[1]Daten1!AD8</f>
        <v>0</v>
      </c>
      <c r="AD86" s="118" t="n">
        <f aca="false">[1]Daten1!AE8</f>
        <v>0</v>
      </c>
      <c r="AE86" s="119" t="n">
        <f aca="false">[1]Daten1!AF8</f>
        <v>0</v>
      </c>
      <c r="AF86" s="33"/>
      <c r="AG86" s="78" t="s">
        <v>20</v>
      </c>
      <c r="AH86" s="71"/>
      <c r="AI86" s="71"/>
      <c r="AJ86" s="71"/>
      <c r="AK86" s="71"/>
      <c r="AL86" s="71"/>
      <c r="AM86" s="116"/>
    </row>
    <row r="87" customFormat="false" ht="13.5" hidden="false" customHeight="false" outlineLevel="0" collapsed="false">
      <c r="A87" s="111" t="s">
        <v>28</v>
      </c>
      <c r="B87" s="120" t="n">
        <f aca="false">[1]Daten1!C10</f>
        <v>35</v>
      </c>
      <c r="C87" s="121" t="n">
        <f aca="false">[1]Daten1!D10</f>
        <v>50</v>
      </c>
      <c r="D87" s="121" t="n">
        <f aca="false">[1]Daten1!E10</f>
        <v>55</v>
      </c>
      <c r="E87" s="121" t="n">
        <f aca="false">[1]Daten1!F10</f>
        <v>25</v>
      </c>
      <c r="F87" s="121" t="n">
        <f aca="false">[1]Daten1!G10</f>
        <v>35</v>
      </c>
      <c r="G87" s="121" t="n">
        <f aca="false">[1]Daten1!H10</f>
        <v>0</v>
      </c>
      <c r="H87" s="121" t="n">
        <f aca="false">[1]Daten1!I10</f>
        <v>0</v>
      </c>
      <c r="I87" s="121" t="n">
        <f aca="false">[1]Daten1!J10</f>
        <v>0</v>
      </c>
      <c r="J87" s="121" t="n">
        <f aca="false">[1]Daten1!K10</f>
        <v>0</v>
      </c>
      <c r="K87" s="121" t="n">
        <f aca="false">[1]Daten1!L10</f>
        <v>0</v>
      </c>
      <c r="L87" s="121" t="n">
        <f aca="false">[1]Daten1!M10</f>
        <v>0</v>
      </c>
      <c r="M87" s="121" t="n">
        <f aca="false">[1]Daten1!N10</f>
        <v>57</v>
      </c>
      <c r="N87" s="121" t="n">
        <f aca="false">[1]Daten1!O10</f>
        <v>53</v>
      </c>
      <c r="O87" s="121" t="n">
        <f aca="false">[1]Daten1!P10</f>
        <v>27</v>
      </c>
      <c r="P87" s="121" t="n">
        <f aca="false">[1]Daten1!Q10</f>
        <v>39</v>
      </c>
      <c r="Q87" s="121" t="n">
        <f aca="false">[1]Daten1!R10</f>
        <v>0</v>
      </c>
      <c r="R87" s="121" t="n">
        <f aca="false">[1]Daten1!S10</f>
        <v>0</v>
      </c>
      <c r="S87" s="121" t="n">
        <f aca="false">[1]Daten1!T10</f>
        <v>0</v>
      </c>
      <c r="T87" s="121" t="n">
        <f aca="false">[1]Daten1!U10</f>
        <v>0</v>
      </c>
      <c r="U87" s="121" t="n">
        <f aca="false">[1]Daten1!V10</f>
        <v>0</v>
      </c>
      <c r="V87" s="121" t="n">
        <f aca="false">[1]Daten1!W10</f>
        <v>0</v>
      </c>
      <c r="W87" s="121" t="n">
        <f aca="false">[1]Daten1!X10</f>
        <v>47</v>
      </c>
      <c r="X87" s="121" t="n">
        <f aca="false">[1]Daten1!Y10</f>
        <v>58</v>
      </c>
      <c r="Y87" s="121" t="n">
        <f aca="false">[1]Daten1!Z10</f>
        <v>22</v>
      </c>
      <c r="Z87" s="121" t="n">
        <f aca="false">[1]Daten1!AA10</f>
        <v>30</v>
      </c>
      <c r="AA87" s="121" t="n">
        <f aca="false">[1]Daten1!AB10</f>
        <v>0</v>
      </c>
      <c r="AB87" s="121" t="n">
        <f aca="false">[1]Daten1!AC10</f>
        <v>0</v>
      </c>
      <c r="AC87" s="121" t="n">
        <f aca="false">[1]Daten1!AD10</f>
        <v>0</v>
      </c>
      <c r="AD87" s="121" t="n">
        <f aca="false">[1]Daten1!AE10</f>
        <v>0</v>
      </c>
      <c r="AE87" s="122" t="n">
        <f aca="false">[1]Daten1!AF10</f>
        <v>0</v>
      </c>
      <c r="AF87" s="71"/>
      <c r="AG87" s="82" t="s">
        <v>21</v>
      </c>
      <c r="AH87" s="71"/>
      <c r="AI87" s="82" t="s">
        <v>22</v>
      </c>
      <c r="AJ87" s="71"/>
      <c r="AK87" s="71"/>
      <c r="AL87" s="71"/>
      <c r="AM87" s="116"/>
    </row>
    <row r="88" customFormat="false" ht="13.5" hidden="false" customHeight="false" outlineLevel="0" collapsed="false">
      <c r="A88" s="111" t="s">
        <v>29</v>
      </c>
      <c r="B88" s="123" t="n">
        <v>1</v>
      </c>
      <c r="C88" s="124" t="n">
        <v>1</v>
      </c>
      <c r="D88" s="124" t="n">
        <v>1</v>
      </c>
      <c r="E88" s="124" t="n">
        <v>1</v>
      </c>
      <c r="F88" s="124" t="n">
        <v>1</v>
      </c>
      <c r="G88" s="124" t="n">
        <v>1</v>
      </c>
      <c r="H88" s="124" t="n">
        <v>1</v>
      </c>
      <c r="I88" s="124" t="n">
        <v>1</v>
      </c>
      <c r="J88" s="124" t="n">
        <v>1</v>
      </c>
      <c r="K88" s="124" t="n">
        <v>1</v>
      </c>
      <c r="L88" s="124" t="n">
        <v>1</v>
      </c>
      <c r="M88" s="124" t="n">
        <v>1</v>
      </c>
      <c r="N88" s="124" t="n">
        <v>1</v>
      </c>
      <c r="O88" s="124" t="n">
        <v>1</v>
      </c>
      <c r="P88" s="124" t="n">
        <v>1</v>
      </c>
      <c r="Q88" s="124" t="n">
        <v>1</v>
      </c>
      <c r="R88" s="124" t="n">
        <v>1</v>
      </c>
      <c r="S88" s="124" t="n">
        <v>1</v>
      </c>
      <c r="T88" s="124" t="n">
        <v>1</v>
      </c>
      <c r="U88" s="124" t="n">
        <v>1</v>
      </c>
      <c r="V88" s="124" t="n">
        <v>1</v>
      </c>
      <c r="W88" s="124" t="n">
        <v>1</v>
      </c>
      <c r="X88" s="124" t="n">
        <v>1</v>
      </c>
      <c r="Y88" s="124" t="n">
        <v>1</v>
      </c>
      <c r="Z88" s="124" t="n">
        <v>1</v>
      </c>
      <c r="AA88" s="124" t="n">
        <v>1</v>
      </c>
      <c r="AB88" s="124" t="n">
        <v>1</v>
      </c>
      <c r="AC88" s="124" t="n">
        <v>1</v>
      </c>
      <c r="AD88" s="124" t="n">
        <v>1</v>
      </c>
      <c r="AE88" s="125" t="n">
        <v>1</v>
      </c>
      <c r="AF88" s="45"/>
      <c r="AG88" s="86" t="n">
        <f aca="false">SUMPRODUCT(B88:AE88,x)</f>
        <v>1250</v>
      </c>
      <c r="AH88" s="47" t="s">
        <v>30</v>
      </c>
      <c r="AI88" s="126" t="n">
        <f aca="false">[1]Daten1!$AG$6</f>
        <v>1250</v>
      </c>
      <c r="AJ88" s="127" t="s">
        <v>29</v>
      </c>
      <c r="AK88" s="71"/>
      <c r="AL88" s="71"/>
      <c r="AM88" s="116"/>
    </row>
    <row r="89" customFormat="false" ht="12.75" hidden="false" customHeight="false" outlineLevel="0" collapsed="false">
      <c r="A89" s="111" t="str">
        <f aca="false">[1]Daten3!B5</f>
        <v>Bedingung 1 </v>
      </c>
      <c r="B89" s="128" t="n">
        <f aca="false">[1]Daten3!C5</f>
        <v>0.5</v>
      </c>
      <c r="C89" s="129" t="n">
        <f aca="false">[1]Daten3!D5</f>
        <v>0.5</v>
      </c>
      <c r="D89" s="129" t="n">
        <f aca="false">[1]Daten3!E5</f>
        <v>-0.5</v>
      </c>
      <c r="E89" s="129" t="n">
        <f aca="false">[1]Daten3!F5</f>
        <v>-0.5</v>
      </c>
      <c r="F89" s="129" t="n">
        <f aca="false">[1]Daten3!G5</f>
        <v>-0.5</v>
      </c>
      <c r="G89" s="129" t="n">
        <f aca="false">[1]Daten3!H5</f>
        <v>0</v>
      </c>
      <c r="H89" s="129" t="n">
        <f aca="false">[1]Daten3!I5</f>
        <v>0</v>
      </c>
      <c r="I89" s="129" t="n">
        <f aca="false">[1]Daten3!J5</f>
        <v>0</v>
      </c>
      <c r="J89" s="129" t="n">
        <f aca="false">[1]Daten3!K5</f>
        <v>0</v>
      </c>
      <c r="K89" s="129" t="n">
        <f aca="false">[1]Daten3!L5</f>
        <v>0</v>
      </c>
      <c r="L89" s="129" t="n">
        <f aca="false">[1]Daten3!M5</f>
        <v>0</v>
      </c>
      <c r="M89" s="129" t="n">
        <f aca="false">[1]Daten3!N5</f>
        <v>0.5</v>
      </c>
      <c r="N89" s="129" t="n">
        <f aca="false">[1]Daten3!O5</f>
        <v>-0.5</v>
      </c>
      <c r="O89" s="129" t="n">
        <f aca="false">[1]Daten3!P5</f>
        <v>-0.5</v>
      </c>
      <c r="P89" s="129" t="n">
        <f aca="false">[1]Daten3!Q5</f>
        <v>-0.5</v>
      </c>
      <c r="Q89" s="129" t="n">
        <f aca="false">[1]Daten3!R5</f>
        <v>0</v>
      </c>
      <c r="R89" s="129" t="n">
        <f aca="false">[1]Daten3!S5</f>
        <v>0</v>
      </c>
      <c r="S89" s="129" t="n">
        <f aca="false">[1]Daten3!T5</f>
        <v>0</v>
      </c>
      <c r="T89" s="129" t="n">
        <f aca="false">[1]Daten3!U5</f>
        <v>0</v>
      </c>
      <c r="U89" s="129" t="n">
        <f aca="false">[1]Daten3!V5</f>
        <v>0</v>
      </c>
      <c r="V89" s="129" t="n">
        <f aca="false">[1]Daten3!W5</f>
        <v>0</v>
      </c>
      <c r="W89" s="129" t="n">
        <f aca="false">[1]Daten3!X5</f>
        <v>0.5</v>
      </c>
      <c r="X89" s="129" t="n">
        <f aca="false">[1]Daten3!Y5</f>
        <v>-0.5</v>
      </c>
      <c r="Y89" s="129" t="n">
        <f aca="false">[1]Daten3!Z5</f>
        <v>-0.5</v>
      </c>
      <c r="Z89" s="129" t="n">
        <f aca="false">[1]Daten3!AA5</f>
        <v>-0.5</v>
      </c>
      <c r="AA89" s="129" t="n">
        <f aca="false">[1]Daten3!AB5</f>
        <v>0</v>
      </c>
      <c r="AB89" s="129" t="n">
        <f aca="false">[1]Daten3!AC5</f>
        <v>0</v>
      </c>
      <c r="AC89" s="129" t="n">
        <f aca="false">[1]Daten3!AD5</f>
        <v>0</v>
      </c>
      <c r="AD89" s="129" t="n">
        <f aca="false">[1]Daten3!AE5</f>
        <v>0</v>
      </c>
      <c r="AE89" s="130" t="n">
        <f aca="false">[1]Daten3!AF5</f>
        <v>0</v>
      </c>
      <c r="AF89" s="45"/>
      <c r="AG89" s="91" t="n">
        <f aca="false">SUMPRODUCT(B89:AE89,x)</f>
        <v>-70.0000000000006</v>
      </c>
      <c r="AH89" s="52" t="s">
        <v>30</v>
      </c>
      <c r="AI89" s="131" t="n">
        <f aca="false">[1]Daten3!AH5</f>
        <v>0</v>
      </c>
      <c r="AJ89" s="76" t="s">
        <v>31</v>
      </c>
      <c r="AK89" s="71"/>
      <c r="AL89" s="71"/>
      <c r="AM89" s="116"/>
    </row>
    <row r="90" customFormat="false" ht="12.75" hidden="false" customHeight="false" outlineLevel="0" collapsed="false">
      <c r="A90" s="111" t="str">
        <f aca="false">[1]Daten3!B6</f>
        <v>Bedingung 2</v>
      </c>
      <c r="B90" s="128" t="n">
        <f aca="false">[1]Daten3!C6</f>
        <v>0</v>
      </c>
      <c r="C90" s="129" t="n">
        <f aca="false">[1]Daten3!D6</f>
        <v>0</v>
      </c>
      <c r="D90" s="129" t="n">
        <f aca="false">[1]Daten3!E6</f>
        <v>-1</v>
      </c>
      <c r="E90" s="129" t="n">
        <f aca="false">[1]Daten3!F6</f>
        <v>0</v>
      </c>
      <c r="F90" s="129" t="n">
        <f aca="false">[1]Daten3!G6</f>
        <v>3</v>
      </c>
      <c r="G90" s="129" t="n">
        <f aca="false">[1]Daten3!H6</f>
        <v>0</v>
      </c>
      <c r="H90" s="129" t="n">
        <f aca="false">[1]Daten3!I6</f>
        <v>0</v>
      </c>
      <c r="I90" s="129" t="n">
        <f aca="false">[1]Daten3!J6</f>
        <v>0</v>
      </c>
      <c r="J90" s="129" t="n">
        <f aca="false">[1]Daten3!K6</f>
        <v>0</v>
      </c>
      <c r="K90" s="129" t="n">
        <f aca="false">[1]Daten3!L6</f>
        <v>0</v>
      </c>
      <c r="L90" s="129" t="n">
        <f aca="false">[1]Daten3!M6</f>
        <v>0</v>
      </c>
      <c r="M90" s="129" t="n">
        <f aca="false">[1]Daten3!N6</f>
        <v>0</v>
      </c>
      <c r="N90" s="129" t="n">
        <f aca="false">[1]Daten3!O6</f>
        <v>-1</v>
      </c>
      <c r="O90" s="129" t="n">
        <f aca="false">[1]Daten3!P6</f>
        <v>0</v>
      </c>
      <c r="P90" s="129" t="n">
        <f aca="false">[1]Daten3!Q6</f>
        <v>3</v>
      </c>
      <c r="Q90" s="129" t="n">
        <f aca="false">[1]Daten3!R6</f>
        <v>0</v>
      </c>
      <c r="R90" s="129" t="n">
        <f aca="false">[1]Daten3!S6</f>
        <v>0</v>
      </c>
      <c r="S90" s="129" t="n">
        <f aca="false">[1]Daten3!T6</f>
        <v>0</v>
      </c>
      <c r="T90" s="129" t="n">
        <f aca="false">[1]Daten3!U6</f>
        <v>0</v>
      </c>
      <c r="U90" s="129" t="n">
        <f aca="false">[1]Daten3!V6</f>
        <v>0</v>
      </c>
      <c r="V90" s="129" t="n">
        <f aca="false">[1]Daten3!W6</f>
        <v>0</v>
      </c>
      <c r="W90" s="129" t="n">
        <f aca="false">[1]Daten3!X6</f>
        <v>0</v>
      </c>
      <c r="X90" s="129" t="n">
        <f aca="false">[1]Daten3!Y6</f>
        <v>-1</v>
      </c>
      <c r="Y90" s="129" t="n">
        <f aca="false">[1]Daten3!Z6</f>
        <v>0</v>
      </c>
      <c r="Z90" s="129" t="n">
        <f aca="false">[1]Daten3!AA6</f>
        <v>3</v>
      </c>
      <c r="AA90" s="129" t="n">
        <f aca="false">[1]Daten3!AB6</f>
        <v>0</v>
      </c>
      <c r="AB90" s="129" t="n">
        <f aca="false">[1]Daten3!AC6</f>
        <v>0</v>
      </c>
      <c r="AC90" s="129" t="n">
        <f aca="false">[1]Daten3!AD6</f>
        <v>0</v>
      </c>
      <c r="AD90" s="129" t="n">
        <f aca="false">[1]Daten3!AE6</f>
        <v>0</v>
      </c>
      <c r="AE90" s="130" t="n">
        <f aca="false">[1]Daten3!AF6</f>
        <v>0</v>
      </c>
      <c r="AF90" s="45"/>
      <c r="AG90" s="91" t="n">
        <f aca="false">SUMPRODUCT(B90:AE90,x)</f>
        <v>-4.15241174778203E-011</v>
      </c>
      <c r="AH90" s="54" t="s">
        <v>30</v>
      </c>
      <c r="AI90" s="131" t="n">
        <f aca="false">[1]Daten3!AH6</f>
        <v>0</v>
      </c>
      <c r="AJ90" s="76" t="s">
        <v>32</v>
      </c>
      <c r="AK90" s="71"/>
      <c r="AL90" s="71"/>
      <c r="AM90" s="116"/>
    </row>
    <row r="91" customFormat="false" ht="12.75" hidden="false" customHeight="false" outlineLevel="0" collapsed="false">
      <c r="A91" s="111" t="str">
        <f aca="false">[1]Daten3!B7</f>
        <v>Bedingung 3</v>
      </c>
      <c r="B91" s="128" t="n">
        <f aca="false">[1]Daten3!C7</f>
        <v>0</v>
      </c>
      <c r="C91" s="129" t="n">
        <f aca="false">[1]Daten3!D7</f>
        <v>0</v>
      </c>
      <c r="D91" s="129" t="n">
        <f aca="false">[1]Daten3!E7</f>
        <v>0</v>
      </c>
      <c r="E91" s="129" t="n">
        <f aca="false">[1]Daten3!F7</f>
        <v>0</v>
      </c>
      <c r="F91" s="129" t="n">
        <f aca="false">[1]Daten3!G7</f>
        <v>0</v>
      </c>
      <c r="G91" s="129" t="n">
        <f aca="false">[1]Daten3!H7</f>
        <v>0</v>
      </c>
      <c r="H91" s="129" t="n">
        <f aca="false">[1]Daten3!I7</f>
        <v>0</v>
      </c>
      <c r="I91" s="129" t="n">
        <f aca="false">[1]Daten3!J7</f>
        <v>0</v>
      </c>
      <c r="J91" s="129" t="n">
        <f aca="false">[1]Daten3!K7</f>
        <v>0</v>
      </c>
      <c r="K91" s="129" t="n">
        <f aca="false">[1]Daten3!L7</f>
        <v>0</v>
      </c>
      <c r="L91" s="129" t="n">
        <f aca="false">[1]Daten3!M7</f>
        <v>0</v>
      </c>
      <c r="M91" s="129" t="n">
        <f aca="false">[1]Daten3!N7</f>
        <v>0</v>
      </c>
      <c r="N91" s="129" t="n">
        <f aca="false">[1]Daten3!O7</f>
        <v>0</v>
      </c>
      <c r="O91" s="129" t="n">
        <f aca="false">[1]Daten3!P7</f>
        <v>0</v>
      </c>
      <c r="P91" s="129" t="n">
        <f aca="false">[1]Daten3!Q7</f>
        <v>0</v>
      </c>
      <c r="Q91" s="129" t="n">
        <f aca="false">[1]Daten3!R7</f>
        <v>0</v>
      </c>
      <c r="R91" s="129" t="n">
        <f aca="false">[1]Daten3!S7</f>
        <v>0</v>
      </c>
      <c r="S91" s="129" t="n">
        <f aca="false">[1]Daten3!T7</f>
        <v>0</v>
      </c>
      <c r="T91" s="129" t="n">
        <f aca="false">[1]Daten3!U7</f>
        <v>0</v>
      </c>
      <c r="U91" s="129" t="n">
        <f aca="false">[1]Daten3!V7</f>
        <v>0</v>
      </c>
      <c r="V91" s="129" t="n">
        <f aca="false">[1]Daten3!W7</f>
        <v>0</v>
      </c>
      <c r="W91" s="129" t="n">
        <f aca="false">[1]Daten3!X7</f>
        <v>0</v>
      </c>
      <c r="X91" s="129" t="n">
        <f aca="false">[1]Daten3!Y7</f>
        <v>0</v>
      </c>
      <c r="Y91" s="129" t="n">
        <f aca="false">[1]Daten3!Z7</f>
        <v>0</v>
      </c>
      <c r="Z91" s="129" t="n">
        <f aca="false">[1]Daten3!AA7</f>
        <v>0</v>
      </c>
      <c r="AA91" s="129" t="n">
        <f aca="false">[1]Daten3!AB7</f>
        <v>0</v>
      </c>
      <c r="AB91" s="129" t="n">
        <f aca="false">[1]Daten3!AC7</f>
        <v>0</v>
      </c>
      <c r="AC91" s="129" t="n">
        <f aca="false">[1]Daten3!AD7</f>
        <v>0</v>
      </c>
      <c r="AD91" s="129" t="n">
        <f aca="false">[1]Daten3!AE7</f>
        <v>0</v>
      </c>
      <c r="AE91" s="130" t="n">
        <f aca="false">[1]Daten3!AF7</f>
        <v>0</v>
      </c>
      <c r="AF91" s="45"/>
      <c r="AG91" s="91" t="n">
        <f aca="false">SUMPRODUCT(B91:AE91,x)</f>
        <v>0</v>
      </c>
      <c r="AH91" s="54" t="s">
        <v>30</v>
      </c>
      <c r="AI91" s="131" t="n">
        <f aca="false">[1]Daten3!AH7</f>
        <v>0</v>
      </c>
      <c r="AJ91" s="76" t="s">
        <v>33</v>
      </c>
      <c r="AK91" s="71"/>
      <c r="AL91" s="71"/>
      <c r="AM91" s="116"/>
    </row>
    <row r="92" customFormat="false" ht="12.75" hidden="false" customHeight="false" outlineLevel="0" collapsed="false">
      <c r="A92" s="111" t="str">
        <f aca="false">[1]Daten3!B8</f>
        <v>Bedingung 4</v>
      </c>
      <c r="B92" s="128" t="n">
        <f aca="false">[1]Daten3!C8</f>
        <v>0</v>
      </c>
      <c r="C92" s="129" t="n">
        <f aca="false">[1]Daten3!D8</f>
        <v>0</v>
      </c>
      <c r="D92" s="129" t="n">
        <f aca="false">[1]Daten3!E8</f>
        <v>0</v>
      </c>
      <c r="E92" s="129" t="n">
        <f aca="false">[1]Daten3!F8</f>
        <v>0</v>
      </c>
      <c r="F92" s="129" t="n">
        <f aca="false">[1]Daten3!G8</f>
        <v>0</v>
      </c>
      <c r="G92" s="129" t="n">
        <f aca="false">[1]Daten3!H8</f>
        <v>0</v>
      </c>
      <c r="H92" s="129" t="n">
        <f aca="false">[1]Daten3!I8</f>
        <v>0</v>
      </c>
      <c r="I92" s="129" t="n">
        <f aca="false">[1]Daten3!J8</f>
        <v>0</v>
      </c>
      <c r="J92" s="129" t="n">
        <f aca="false">[1]Daten3!K8</f>
        <v>0</v>
      </c>
      <c r="K92" s="129" t="n">
        <f aca="false">[1]Daten3!L8</f>
        <v>0</v>
      </c>
      <c r="L92" s="129" t="n">
        <f aca="false">[1]Daten3!M8</f>
        <v>0</v>
      </c>
      <c r="M92" s="129" t="n">
        <f aca="false">[1]Daten3!N8</f>
        <v>0</v>
      </c>
      <c r="N92" s="129" t="n">
        <f aca="false">[1]Daten3!O8</f>
        <v>0</v>
      </c>
      <c r="O92" s="129" t="n">
        <f aca="false">[1]Daten3!P8</f>
        <v>0</v>
      </c>
      <c r="P92" s="129" t="n">
        <f aca="false">[1]Daten3!Q8</f>
        <v>0</v>
      </c>
      <c r="Q92" s="129" t="n">
        <f aca="false">[1]Daten3!R8</f>
        <v>0</v>
      </c>
      <c r="R92" s="129" t="n">
        <f aca="false">[1]Daten3!S8</f>
        <v>0</v>
      </c>
      <c r="S92" s="129" t="n">
        <f aca="false">[1]Daten3!T8</f>
        <v>0</v>
      </c>
      <c r="T92" s="129" t="n">
        <f aca="false">[1]Daten3!U8</f>
        <v>0</v>
      </c>
      <c r="U92" s="129" t="n">
        <f aca="false">[1]Daten3!V8</f>
        <v>0</v>
      </c>
      <c r="V92" s="129" t="n">
        <f aca="false">[1]Daten3!W8</f>
        <v>0</v>
      </c>
      <c r="W92" s="129" t="n">
        <f aca="false">[1]Daten3!X8</f>
        <v>0</v>
      </c>
      <c r="X92" s="129" t="n">
        <f aca="false">[1]Daten3!Y8</f>
        <v>0</v>
      </c>
      <c r="Y92" s="129" t="n">
        <f aca="false">[1]Daten3!Z8</f>
        <v>0</v>
      </c>
      <c r="Z92" s="129" t="n">
        <f aca="false">[1]Daten3!AA8</f>
        <v>0</v>
      </c>
      <c r="AA92" s="129" t="n">
        <f aca="false">[1]Daten3!AB8</f>
        <v>0</v>
      </c>
      <c r="AB92" s="129" t="n">
        <f aca="false">[1]Daten3!AC8</f>
        <v>0</v>
      </c>
      <c r="AC92" s="129" t="n">
        <f aca="false">[1]Daten3!AD8</f>
        <v>0</v>
      </c>
      <c r="AD92" s="129" t="n">
        <f aca="false">[1]Daten3!AE8</f>
        <v>0</v>
      </c>
      <c r="AE92" s="130" t="n">
        <f aca="false">[1]Daten3!AF8</f>
        <v>0</v>
      </c>
      <c r="AF92" s="45"/>
      <c r="AG92" s="91" t="n">
        <f aca="false">SUMPRODUCT(B92:AE92,x)</f>
        <v>0</v>
      </c>
      <c r="AH92" s="54" t="s">
        <v>30</v>
      </c>
      <c r="AI92" s="131" t="n">
        <f aca="false">[1]Daten3!AH8</f>
        <v>0</v>
      </c>
      <c r="AJ92" s="76" t="s">
        <v>33</v>
      </c>
      <c r="AK92" s="71"/>
      <c r="AL92" s="71"/>
      <c r="AM92" s="116"/>
    </row>
    <row r="93" customFormat="false" ht="12.75" hidden="false" customHeight="false" outlineLevel="0" collapsed="false">
      <c r="A93" s="111" t="str">
        <f aca="false">[1]Daten3!B9</f>
        <v>Bedingung 5</v>
      </c>
      <c r="B93" s="128" t="n">
        <f aca="false">[1]Daten3!C9</f>
        <v>0</v>
      </c>
      <c r="C93" s="129" t="n">
        <f aca="false">[1]Daten3!D9</f>
        <v>0</v>
      </c>
      <c r="D93" s="129" t="n">
        <f aca="false">[1]Daten3!E9</f>
        <v>0</v>
      </c>
      <c r="E93" s="129" t="n">
        <f aca="false">[1]Daten3!F9</f>
        <v>0</v>
      </c>
      <c r="F93" s="129" t="n">
        <f aca="false">[1]Daten3!G9</f>
        <v>0</v>
      </c>
      <c r="G93" s="129" t="n">
        <f aca="false">[1]Daten3!H9</f>
        <v>0</v>
      </c>
      <c r="H93" s="129" t="n">
        <f aca="false">[1]Daten3!I9</f>
        <v>0</v>
      </c>
      <c r="I93" s="129" t="n">
        <f aca="false">[1]Daten3!J9</f>
        <v>0</v>
      </c>
      <c r="J93" s="129" t="n">
        <f aca="false">[1]Daten3!K9</f>
        <v>0</v>
      </c>
      <c r="K93" s="129" t="n">
        <f aca="false">[1]Daten3!L9</f>
        <v>0</v>
      </c>
      <c r="L93" s="129" t="n">
        <f aca="false">[1]Daten3!M9</f>
        <v>0</v>
      </c>
      <c r="M93" s="129" t="n">
        <f aca="false">[1]Daten3!N9</f>
        <v>0</v>
      </c>
      <c r="N93" s="129" t="n">
        <f aca="false">[1]Daten3!O9</f>
        <v>0</v>
      </c>
      <c r="O93" s="129" t="n">
        <f aca="false">[1]Daten3!P9</f>
        <v>0</v>
      </c>
      <c r="P93" s="129" t="n">
        <f aca="false">[1]Daten3!Q9</f>
        <v>0</v>
      </c>
      <c r="Q93" s="129" t="n">
        <f aca="false">[1]Daten3!R9</f>
        <v>0</v>
      </c>
      <c r="R93" s="129" t="n">
        <f aca="false">[1]Daten3!S9</f>
        <v>0</v>
      </c>
      <c r="S93" s="129" t="n">
        <f aca="false">[1]Daten3!T9</f>
        <v>0</v>
      </c>
      <c r="T93" s="129" t="n">
        <f aca="false">[1]Daten3!U9</f>
        <v>0</v>
      </c>
      <c r="U93" s="129" t="n">
        <f aca="false">[1]Daten3!V9</f>
        <v>0</v>
      </c>
      <c r="V93" s="129" t="n">
        <f aca="false">[1]Daten3!W9</f>
        <v>0</v>
      </c>
      <c r="W93" s="129" t="n">
        <f aca="false">[1]Daten3!X9</f>
        <v>0</v>
      </c>
      <c r="X93" s="129" t="n">
        <f aca="false">[1]Daten3!Y9</f>
        <v>0</v>
      </c>
      <c r="Y93" s="129" t="n">
        <f aca="false">[1]Daten3!Z9</f>
        <v>0</v>
      </c>
      <c r="Z93" s="129" t="n">
        <f aca="false">[1]Daten3!AA9</f>
        <v>0</v>
      </c>
      <c r="AA93" s="129" t="n">
        <f aca="false">[1]Daten3!AB9</f>
        <v>0</v>
      </c>
      <c r="AB93" s="129" t="n">
        <f aca="false">[1]Daten3!AC9</f>
        <v>0</v>
      </c>
      <c r="AC93" s="129" t="n">
        <f aca="false">[1]Daten3!AD9</f>
        <v>0</v>
      </c>
      <c r="AD93" s="129" t="n">
        <f aca="false">[1]Daten3!AE9</f>
        <v>0</v>
      </c>
      <c r="AE93" s="130" t="n">
        <f aca="false">[1]Daten3!AF9</f>
        <v>0</v>
      </c>
      <c r="AF93" s="45"/>
      <c r="AG93" s="91" t="n">
        <f aca="false">SUMPRODUCT(B93:AE93,x)</f>
        <v>0</v>
      </c>
      <c r="AH93" s="54" t="s">
        <v>30</v>
      </c>
      <c r="AI93" s="131" t="n">
        <f aca="false">[1]Daten3!AH9</f>
        <v>0</v>
      </c>
      <c r="AJ93" s="76" t="s">
        <v>33</v>
      </c>
      <c r="AK93" s="71"/>
      <c r="AL93" s="71"/>
      <c r="AM93" s="116"/>
    </row>
    <row r="94" customFormat="false" ht="12.75" hidden="false" customHeight="false" outlineLevel="0" collapsed="false">
      <c r="A94" s="111" t="str">
        <f aca="false">[1]Daten3!B10</f>
        <v>Bedingung 6</v>
      </c>
      <c r="B94" s="128" t="n">
        <f aca="false">[1]Daten3!C10</f>
        <v>0</v>
      </c>
      <c r="C94" s="129" t="n">
        <f aca="false">[1]Daten3!D10</f>
        <v>0</v>
      </c>
      <c r="D94" s="129" t="n">
        <f aca="false">[1]Daten3!E10</f>
        <v>0</v>
      </c>
      <c r="E94" s="129" t="n">
        <f aca="false">[1]Daten3!F10</f>
        <v>0</v>
      </c>
      <c r="F94" s="129" t="n">
        <f aca="false">[1]Daten3!G10</f>
        <v>0</v>
      </c>
      <c r="G94" s="129" t="n">
        <f aca="false">[1]Daten3!H10</f>
        <v>0</v>
      </c>
      <c r="H94" s="129" t="n">
        <f aca="false">[1]Daten3!I10</f>
        <v>0</v>
      </c>
      <c r="I94" s="129" t="n">
        <f aca="false">[1]Daten3!J10</f>
        <v>0</v>
      </c>
      <c r="J94" s="129" t="n">
        <f aca="false">[1]Daten3!K10</f>
        <v>0</v>
      </c>
      <c r="K94" s="129" t="n">
        <f aca="false">[1]Daten3!L10</f>
        <v>0</v>
      </c>
      <c r="L94" s="129" t="n">
        <f aca="false">[1]Daten3!M10</f>
        <v>0</v>
      </c>
      <c r="M94" s="129" t="n">
        <f aca="false">[1]Daten3!N10</f>
        <v>0</v>
      </c>
      <c r="N94" s="129" t="n">
        <f aca="false">[1]Daten3!O10</f>
        <v>0</v>
      </c>
      <c r="O94" s="129" t="n">
        <f aca="false">[1]Daten3!P10</f>
        <v>0</v>
      </c>
      <c r="P94" s="129" t="n">
        <f aca="false">[1]Daten3!Q10</f>
        <v>0</v>
      </c>
      <c r="Q94" s="129" t="n">
        <f aca="false">[1]Daten3!R10</f>
        <v>0</v>
      </c>
      <c r="R94" s="129" t="n">
        <f aca="false">[1]Daten3!S10</f>
        <v>0</v>
      </c>
      <c r="S94" s="129" t="n">
        <f aca="false">[1]Daten3!T10</f>
        <v>0</v>
      </c>
      <c r="T94" s="129" t="n">
        <f aca="false">[1]Daten3!U10</f>
        <v>0</v>
      </c>
      <c r="U94" s="129" t="n">
        <f aca="false">[1]Daten3!V10</f>
        <v>0</v>
      </c>
      <c r="V94" s="129" t="n">
        <f aca="false">[1]Daten3!W10</f>
        <v>0</v>
      </c>
      <c r="W94" s="129" t="n">
        <f aca="false">[1]Daten3!X10</f>
        <v>0</v>
      </c>
      <c r="X94" s="129" t="n">
        <f aca="false">[1]Daten3!Y10</f>
        <v>0</v>
      </c>
      <c r="Y94" s="129" t="n">
        <f aca="false">[1]Daten3!Z10</f>
        <v>0</v>
      </c>
      <c r="Z94" s="129" t="n">
        <f aca="false">[1]Daten3!AA10</f>
        <v>0</v>
      </c>
      <c r="AA94" s="129" t="n">
        <f aca="false">[1]Daten3!AB10</f>
        <v>0</v>
      </c>
      <c r="AB94" s="129" t="n">
        <f aca="false">[1]Daten3!AC10</f>
        <v>0</v>
      </c>
      <c r="AC94" s="129" t="n">
        <f aca="false">[1]Daten3!AD10</f>
        <v>0</v>
      </c>
      <c r="AD94" s="129" t="n">
        <f aca="false">[1]Daten3!AE10</f>
        <v>0</v>
      </c>
      <c r="AE94" s="130" t="n">
        <f aca="false">[1]Daten3!AF10</f>
        <v>0</v>
      </c>
      <c r="AF94" s="45"/>
      <c r="AG94" s="91" t="n">
        <f aca="false">SUMPRODUCT(B94:AE94,x)</f>
        <v>0</v>
      </c>
      <c r="AH94" s="54" t="s">
        <v>30</v>
      </c>
      <c r="AI94" s="131" t="n">
        <f aca="false">[1]Daten3!AH10</f>
        <v>0</v>
      </c>
      <c r="AJ94" s="76" t="s">
        <v>33</v>
      </c>
      <c r="AK94" s="71"/>
      <c r="AL94" s="71"/>
      <c r="AM94" s="116"/>
    </row>
    <row r="95" customFormat="false" ht="12.75" hidden="false" customHeight="false" outlineLevel="0" collapsed="false">
      <c r="A95" s="111" t="str">
        <f aca="false">[1]Daten3!B11</f>
        <v>Bedingung 7</v>
      </c>
      <c r="B95" s="128" t="n">
        <f aca="false">[1]Daten3!C11</f>
        <v>0</v>
      </c>
      <c r="C95" s="129" t="n">
        <f aca="false">[1]Daten3!D11</f>
        <v>0</v>
      </c>
      <c r="D95" s="129" t="n">
        <f aca="false">[1]Daten3!E11</f>
        <v>0</v>
      </c>
      <c r="E95" s="129" t="n">
        <f aca="false">[1]Daten3!F11</f>
        <v>0</v>
      </c>
      <c r="F95" s="129" t="n">
        <f aca="false">[1]Daten3!G11</f>
        <v>0</v>
      </c>
      <c r="G95" s="129" t="n">
        <f aca="false">[1]Daten3!H11</f>
        <v>0</v>
      </c>
      <c r="H95" s="129" t="n">
        <f aca="false">[1]Daten3!I11</f>
        <v>0</v>
      </c>
      <c r="I95" s="129" t="n">
        <f aca="false">[1]Daten3!J11</f>
        <v>0</v>
      </c>
      <c r="J95" s="129" t="n">
        <f aca="false">[1]Daten3!K11</f>
        <v>0</v>
      </c>
      <c r="K95" s="129" t="n">
        <f aca="false">[1]Daten3!L11</f>
        <v>0</v>
      </c>
      <c r="L95" s="129" t="n">
        <f aca="false">[1]Daten3!M11</f>
        <v>0</v>
      </c>
      <c r="M95" s="129" t="n">
        <f aca="false">[1]Daten3!N11</f>
        <v>0</v>
      </c>
      <c r="N95" s="129" t="n">
        <f aca="false">[1]Daten3!O11</f>
        <v>0</v>
      </c>
      <c r="O95" s="129" t="n">
        <f aca="false">[1]Daten3!P11</f>
        <v>0</v>
      </c>
      <c r="P95" s="129" t="n">
        <f aca="false">[1]Daten3!Q11</f>
        <v>0</v>
      </c>
      <c r="Q95" s="129" t="n">
        <f aca="false">[1]Daten3!R11</f>
        <v>0</v>
      </c>
      <c r="R95" s="129" t="n">
        <f aca="false">[1]Daten3!S11</f>
        <v>0</v>
      </c>
      <c r="S95" s="129" t="n">
        <f aca="false">[1]Daten3!T11</f>
        <v>0</v>
      </c>
      <c r="T95" s="129" t="n">
        <f aca="false">[1]Daten3!U11</f>
        <v>0</v>
      </c>
      <c r="U95" s="129" t="n">
        <f aca="false">[1]Daten3!V11</f>
        <v>0</v>
      </c>
      <c r="V95" s="129" t="n">
        <f aca="false">[1]Daten3!W11</f>
        <v>0</v>
      </c>
      <c r="W95" s="129" t="n">
        <f aca="false">[1]Daten3!X11</f>
        <v>0</v>
      </c>
      <c r="X95" s="129" t="n">
        <f aca="false">[1]Daten3!Y11</f>
        <v>0</v>
      </c>
      <c r="Y95" s="129" t="n">
        <f aca="false">[1]Daten3!Z11</f>
        <v>0</v>
      </c>
      <c r="Z95" s="129" t="n">
        <f aca="false">[1]Daten3!AA11</f>
        <v>0</v>
      </c>
      <c r="AA95" s="129" t="n">
        <f aca="false">[1]Daten3!AB11</f>
        <v>0</v>
      </c>
      <c r="AB95" s="129" t="n">
        <f aca="false">[1]Daten3!AC11</f>
        <v>0</v>
      </c>
      <c r="AC95" s="129" t="n">
        <f aca="false">[1]Daten3!AD11</f>
        <v>0</v>
      </c>
      <c r="AD95" s="129" t="n">
        <f aca="false">[1]Daten3!AE11</f>
        <v>0</v>
      </c>
      <c r="AE95" s="130" t="n">
        <f aca="false">[1]Daten3!AF11</f>
        <v>0</v>
      </c>
      <c r="AF95" s="45"/>
      <c r="AG95" s="91" t="n">
        <f aca="false">SUMPRODUCT(B95:AE95,x)</f>
        <v>0</v>
      </c>
      <c r="AH95" s="54" t="s">
        <v>30</v>
      </c>
      <c r="AI95" s="131" t="n">
        <f aca="false">[1]Daten3!AH11</f>
        <v>0</v>
      </c>
      <c r="AJ95" s="76" t="s">
        <v>33</v>
      </c>
      <c r="AK95" s="71"/>
      <c r="AL95" s="71"/>
      <c r="AM95" s="116"/>
    </row>
    <row r="96" customFormat="false" ht="12.75" hidden="false" customHeight="false" outlineLevel="0" collapsed="false">
      <c r="A96" s="111" t="str">
        <f aca="false">[1]Daten3!B12</f>
        <v>Bedingung 8</v>
      </c>
      <c r="B96" s="128" t="n">
        <f aca="false">[1]Daten3!C12</f>
        <v>0</v>
      </c>
      <c r="C96" s="129" t="n">
        <f aca="false">[1]Daten3!D12</f>
        <v>0</v>
      </c>
      <c r="D96" s="129" t="n">
        <f aca="false">[1]Daten3!E12</f>
        <v>0</v>
      </c>
      <c r="E96" s="129" t="n">
        <f aca="false">[1]Daten3!F12</f>
        <v>0</v>
      </c>
      <c r="F96" s="129" t="n">
        <f aca="false">[1]Daten3!G12</f>
        <v>0</v>
      </c>
      <c r="G96" s="129" t="n">
        <f aca="false">[1]Daten3!H12</f>
        <v>0</v>
      </c>
      <c r="H96" s="129" t="n">
        <f aca="false">[1]Daten3!I12</f>
        <v>0</v>
      </c>
      <c r="I96" s="129" t="n">
        <f aca="false">[1]Daten3!J12</f>
        <v>0</v>
      </c>
      <c r="J96" s="129" t="n">
        <f aca="false">[1]Daten3!K12</f>
        <v>0</v>
      </c>
      <c r="K96" s="129" t="n">
        <f aca="false">[1]Daten3!L12</f>
        <v>0</v>
      </c>
      <c r="L96" s="129" t="n">
        <f aca="false">[1]Daten3!M12</f>
        <v>0</v>
      </c>
      <c r="M96" s="129" t="n">
        <f aca="false">[1]Daten3!N12</f>
        <v>0</v>
      </c>
      <c r="N96" s="129" t="n">
        <f aca="false">[1]Daten3!O12</f>
        <v>0</v>
      </c>
      <c r="O96" s="129" t="n">
        <f aca="false">[1]Daten3!P12</f>
        <v>0</v>
      </c>
      <c r="P96" s="129" t="n">
        <f aca="false">[1]Daten3!Q12</f>
        <v>0</v>
      </c>
      <c r="Q96" s="129" t="n">
        <f aca="false">[1]Daten3!R12</f>
        <v>0</v>
      </c>
      <c r="R96" s="129" t="n">
        <f aca="false">[1]Daten3!S12</f>
        <v>0</v>
      </c>
      <c r="S96" s="129" t="n">
        <f aca="false">[1]Daten3!T12</f>
        <v>0</v>
      </c>
      <c r="T96" s="129" t="n">
        <f aca="false">[1]Daten3!U12</f>
        <v>0</v>
      </c>
      <c r="U96" s="129" t="n">
        <f aca="false">[1]Daten3!V12</f>
        <v>0</v>
      </c>
      <c r="V96" s="129" t="n">
        <f aca="false">[1]Daten3!W12</f>
        <v>0</v>
      </c>
      <c r="W96" s="129" t="n">
        <f aca="false">[1]Daten3!X12</f>
        <v>0</v>
      </c>
      <c r="X96" s="129" t="n">
        <f aca="false">[1]Daten3!Y12</f>
        <v>0</v>
      </c>
      <c r="Y96" s="129" t="n">
        <f aca="false">[1]Daten3!Z12</f>
        <v>0</v>
      </c>
      <c r="Z96" s="129" t="n">
        <f aca="false">[1]Daten3!AA12</f>
        <v>0</v>
      </c>
      <c r="AA96" s="129" t="n">
        <f aca="false">[1]Daten3!AB12</f>
        <v>0</v>
      </c>
      <c r="AB96" s="129" t="n">
        <f aca="false">[1]Daten3!AC12</f>
        <v>0</v>
      </c>
      <c r="AC96" s="129" t="n">
        <f aca="false">[1]Daten3!AD12</f>
        <v>0</v>
      </c>
      <c r="AD96" s="129" t="n">
        <f aca="false">[1]Daten3!AE12</f>
        <v>0</v>
      </c>
      <c r="AE96" s="130" t="n">
        <f aca="false">[1]Daten3!AF12</f>
        <v>0</v>
      </c>
      <c r="AF96" s="45"/>
      <c r="AG96" s="91" t="n">
        <f aca="false">SUMPRODUCT(B96:AE96,x)</f>
        <v>0</v>
      </c>
      <c r="AH96" s="54" t="s">
        <v>30</v>
      </c>
      <c r="AI96" s="131" t="n">
        <f aca="false">[1]Daten3!AH12</f>
        <v>0</v>
      </c>
      <c r="AJ96" s="76" t="s">
        <v>33</v>
      </c>
      <c r="AK96" s="71"/>
      <c r="AL96" s="71"/>
      <c r="AM96" s="116"/>
    </row>
    <row r="97" customFormat="false" ht="12.75" hidden="false" customHeight="false" outlineLevel="0" collapsed="false">
      <c r="A97" s="111" t="str">
        <f aca="false">[1]Daten3!B13</f>
        <v>Bedingung 9</v>
      </c>
      <c r="B97" s="128" t="n">
        <f aca="false">[1]Daten3!C13</f>
        <v>0</v>
      </c>
      <c r="C97" s="129" t="n">
        <f aca="false">[1]Daten3!D13</f>
        <v>0</v>
      </c>
      <c r="D97" s="129" t="n">
        <f aca="false">[1]Daten3!E13</f>
        <v>0</v>
      </c>
      <c r="E97" s="129" t="n">
        <f aca="false">[1]Daten3!F13</f>
        <v>0</v>
      </c>
      <c r="F97" s="129" t="n">
        <f aca="false">[1]Daten3!G13</f>
        <v>0</v>
      </c>
      <c r="G97" s="129" t="n">
        <f aca="false">[1]Daten3!H13</f>
        <v>0</v>
      </c>
      <c r="H97" s="129" t="n">
        <f aca="false">[1]Daten3!I13</f>
        <v>0</v>
      </c>
      <c r="I97" s="129" t="n">
        <f aca="false">[1]Daten3!J13</f>
        <v>0</v>
      </c>
      <c r="J97" s="129" t="n">
        <f aca="false">[1]Daten3!K13</f>
        <v>0</v>
      </c>
      <c r="K97" s="129" t="n">
        <f aca="false">[1]Daten3!L13</f>
        <v>0</v>
      </c>
      <c r="L97" s="129" t="n">
        <f aca="false">[1]Daten3!M13</f>
        <v>0</v>
      </c>
      <c r="M97" s="129" t="n">
        <f aca="false">[1]Daten3!N13</f>
        <v>0</v>
      </c>
      <c r="N97" s="129" t="n">
        <f aca="false">[1]Daten3!O13</f>
        <v>0</v>
      </c>
      <c r="O97" s="129" t="n">
        <f aca="false">[1]Daten3!P13</f>
        <v>0</v>
      </c>
      <c r="P97" s="129" t="n">
        <f aca="false">[1]Daten3!Q13</f>
        <v>0</v>
      </c>
      <c r="Q97" s="129" t="n">
        <f aca="false">[1]Daten3!R13</f>
        <v>0</v>
      </c>
      <c r="R97" s="129" t="n">
        <f aca="false">[1]Daten3!S13</f>
        <v>0</v>
      </c>
      <c r="S97" s="129" t="n">
        <f aca="false">[1]Daten3!T13</f>
        <v>0</v>
      </c>
      <c r="T97" s="129" t="n">
        <f aca="false">[1]Daten3!U13</f>
        <v>0</v>
      </c>
      <c r="U97" s="129" t="n">
        <f aca="false">[1]Daten3!V13</f>
        <v>0</v>
      </c>
      <c r="V97" s="129" t="n">
        <f aca="false">[1]Daten3!W13</f>
        <v>0</v>
      </c>
      <c r="W97" s="129" t="n">
        <f aca="false">[1]Daten3!X13</f>
        <v>0</v>
      </c>
      <c r="X97" s="129" t="n">
        <f aca="false">[1]Daten3!Y13</f>
        <v>0</v>
      </c>
      <c r="Y97" s="129" t="n">
        <f aca="false">[1]Daten3!Z13</f>
        <v>0</v>
      </c>
      <c r="Z97" s="129" t="n">
        <f aca="false">[1]Daten3!AA13</f>
        <v>0</v>
      </c>
      <c r="AA97" s="129" t="n">
        <f aca="false">[1]Daten3!AB13</f>
        <v>0</v>
      </c>
      <c r="AB97" s="129" t="n">
        <f aca="false">[1]Daten3!AC13</f>
        <v>0</v>
      </c>
      <c r="AC97" s="129" t="n">
        <f aca="false">[1]Daten3!AD13</f>
        <v>0</v>
      </c>
      <c r="AD97" s="129" t="n">
        <f aca="false">[1]Daten3!AE13</f>
        <v>0</v>
      </c>
      <c r="AE97" s="130" t="n">
        <f aca="false">[1]Daten3!AF13</f>
        <v>0</v>
      </c>
      <c r="AF97" s="45"/>
      <c r="AG97" s="91" t="n">
        <f aca="false">SUMPRODUCT(B97:AE97,x)</f>
        <v>0</v>
      </c>
      <c r="AH97" s="54" t="s">
        <v>30</v>
      </c>
      <c r="AI97" s="131" t="n">
        <f aca="false">[1]Daten3!AH13</f>
        <v>0</v>
      </c>
      <c r="AJ97" s="76" t="s">
        <v>33</v>
      </c>
      <c r="AK97" s="71"/>
      <c r="AL97" s="71"/>
      <c r="AM97" s="116"/>
    </row>
    <row r="98" customFormat="false" ht="12.75" hidden="false" customHeight="false" outlineLevel="0" collapsed="false">
      <c r="A98" s="111" t="str">
        <f aca="false">[1]Daten3!B14</f>
        <v>Bedingung 10 aktiv</v>
      </c>
      <c r="B98" s="128" t="n">
        <f aca="false">[1]Daten3!C14</f>
        <v>0</v>
      </c>
      <c r="C98" s="129" t="n">
        <f aca="false">[1]Daten3!D14</f>
        <v>0</v>
      </c>
      <c r="D98" s="129" t="n">
        <f aca="false">[1]Daten3!E14</f>
        <v>0</v>
      </c>
      <c r="E98" s="129" t="n">
        <f aca="false">[1]Daten3!F14</f>
        <v>0</v>
      </c>
      <c r="F98" s="129" t="n">
        <f aca="false">[1]Daten3!G14</f>
        <v>0</v>
      </c>
      <c r="G98" s="129" t="n">
        <f aca="false">[1]Daten3!H14</f>
        <v>0</v>
      </c>
      <c r="H98" s="129" t="n">
        <f aca="false">[1]Daten3!I14</f>
        <v>0</v>
      </c>
      <c r="I98" s="129" t="n">
        <f aca="false">[1]Daten3!J14</f>
        <v>0</v>
      </c>
      <c r="J98" s="129" t="n">
        <f aca="false">[1]Daten3!K14</f>
        <v>0</v>
      </c>
      <c r="K98" s="129" t="n">
        <f aca="false">[1]Daten3!L14</f>
        <v>0</v>
      </c>
      <c r="L98" s="129" t="n">
        <f aca="false">[1]Daten3!M14</f>
        <v>0</v>
      </c>
      <c r="M98" s="129" t="n">
        <f aca="false">[1]Daten3!N14</f>
        <v>1</v>
      </c>
      <c r="N98" s="129" t="n">
        <f aca="false">[1]Daten3!O14</f>
        <v>1</v>
      </c>
      <c r="O98" s="129" t="n">
        <f aca="false">[1]Daten3!P14</f>
        <v>1</v>
      </c>
      <c r="P98" s="129" t="n">
        <f aca="false">[1]Daten3!Q14</f>
        <v>1</v>
      </c>
      <c r="Q98" s="129" t="n">
        <f aca="false">[1]Daten3!R14</f>
        <v>0</v>
      </c>
      <c r="R98" s="129" t="n">
        <f aca="false">[1]Daten3!S14</f>
        <v>0</v>
      </c>
      <c r="S98" s="129" t="n">
        <f aca="false">[1]Daten3!T14</f>
        <v>0</v>
      </c>
      <c r="T98" s="129" t="n">
        <f aca="false">[1]Daten3!U14</f>
        <v>0</v>
      </c>
      <c r="U98" s="129" t="n">
        <f aca="false">[1]Daten3!V14</f>
        <v>0</v>
      </c>
      <c r="V98" s="129" t="n">
        <f aca="false">[1]Daten3!W14</f>
        <v>0</v>
      </c>
      <c r="W98" s="129" t="n">
        <f aca="false">[1]Daten3!X14</f>
        <v>0</v>
      </c>
      <c r="X98" s="129" t="n">
        <f aca="false">[1]Daten3!Y14</f>
        <v>0</v>
      </c>
      <c r="Y98" s="129" t="n">
        <f aca="false">[1]Daten3!Z14</f>
        <v>0</v>
      </c>
      <c r="Z98" s="129" t="n">
        <f aca="false">[1]Daten3!AA14</f>
        <v>0</v>
      </c>
      <c r="AA98" s="129" t="n">
        <f aca="false">[1]Daten3!AB14</f>
        <v>0</v>
      </c>
      <c r="AB98" s="129" t="n">
        <f aca="false">[1]Daten3!AC14</f>
        <v>0</v>
      </c>
      <c r="AC98" s="129" t="n">
        <f aca="false">[1]Daten3!AD14</f>
        <v>0</v>
      </c>
      <c r="AD98" s="129" t="n">
        <f aca="false">[1]Daten3!AE14</f>
        <v>0</v>
      </c>
      <c r="AE98" s="130" t="n">
        <f aca="false">[1]Daten3!AF14</f>
        <v>0</v>
      </c>
      <c r="AF98" s="45"/>
      <c r="AG98" s="91" t="n">
        <f aca="false">SUMPRODUCT(B98:AE98,x)</f>
        <v>430</v>
      </c>
      <c r="AH98" s="55" t="s">
        <v>30</v>
      </c>
      <c r="AI98" s="131" t="n">
        <f aca="false">[1]Daten3!AH14</f>
        <v>1000</v>
      </c>
      <c r="AJ98" s="76" t="s">
        <v>33</v>
      </c>
      <c r="AK98" s="71"/>
      <c r="AL98" s="71"/>
      <c r="AM98" s="116"/>
    </row>
    <row r="99" customFormat="false" ht="12.75" hidden="false" customHeight="false" outlineLevel="0" collapsed="false">
      <c r="A99" s="111" t="str">
        <f aca="false">[1]Daten3!B15</f>
        <v>Bedingung 11 aktiv</v>
      </c>
      <c r="B99" s="128" t="n">
        <f aca="false">[1]Daten3!C15</f>
        <v>0</v>
      </c>
      <c r="C99" s="129" t="n">
        <f aca="false">[1]Daten3!D15</f>
        <v>0</v>
      </c>
      <c r="D99" s="129" t="n">
        <f aca="false">[1]Daten3!E15</f>
        <v>0</v>
      </c>
      <c r="E99" s="129" t="n">
        <f aca="false">[1]Daten3!F15</f>
        <v>0</v>
      </c>
      <c r="F99" s="129" t="n">
        <f aca="false">[1]Daten3!G15</f>
        <v>0</v>
      </c>
      <c r="G99" s="129" t="n">
        <f aca="false">[1]Daten3!H15</f>
        <v>0</v>
      </c>
      <c r="H99" s="129" t="n">
        <f aca="false">[1]Daten3!I15</f>
        <v>0</v>
      </c>
      <c r="I99" s="129" t="n">
        <f aca="false">[1]Daten3!J15</f>
        <v>0</v>
      </c>
      <c r="J99" s="129" t="n">
        <f aca="false">[1]Daten3!K15</f>
        <v>0</v>
      </c>
      <c r="K99" s="129" t="n">
        <f aca="false">[1]Daten3!L15</f>
        <v>0</v>
      </c>
      <c r="L99" s="129" t="n">
        <f aca="false">[1]Daten3!M15</f>
        <v>0</v>
      </c>
      <c r="M99" s="129" t="n">
        <f aca="false">[1]Daten3!N15</f>
        <v>1</v>
      </c>
      <c r="N99" s="129" t="n">
        <f aca="false">[1]Daten3!O15</f>
        <v>1</v>
      </c>
      <c r="O99" s="129" t="n">
        <f aca="false">[1]Daten3!P15</f>
        <v>1</v>
      </c>
      <c r="P99" s="129" t="n">
        <f aca="false">[1]Daten3!Q15</f>
        <v>1</v>
      </c>
      <c r="Q99" s="129" t="n">
        <f aca="false">[1]Daten3!R15</f>
        <v>0</v>
      </c>
      <c r="R99" s="129" t="n">
        <f aca="false">[1]Daten3!S15</f>
        <v>0</v>
      </c>
      <c r="S99" s="129" t="n">
        <f aca="false">[1]Daten3!T15</f>
        <v>0</v>
      </c>
      <c r="T99" s="129" t="n">
        <f aca="false">[1]Daten3!U15</f>
        <v>0</v>
      </c>
      <c r="U99" s="129" t="n">
        <f aca="false">[1]Daten3!V15</f>
        <v>0</v>
      </c>
      <c r="V99" s="129" t="n">
        <f aca="false">[1]Daten3!W15</f>
        <v>0</v>
      </c>
      <c r="W99" s="129" t="n">
        <f aca="false">[1]Daten3!X15</f>
        <v>0</v>
      </c>
      <c r="X99" s="129" t="n">
        <f aca="false">[1]Daten3!Y15</f>
        <v>0</v>
      </c>
      <c r="Y99" s="129" t="n">
        <f aca="false">[1]Daten3!Z15</f>
        <v>0</v>
      </c>
      <c r="Z99" s="129" t="n">
        <f aca="false">[1]Daten3!AA15</f>
        <v>0</v>
      </c>
      <c r="AA99" s="129" t="n">
        <f aca="false">[1]Daten3!AB15</f>
        <v>0</v>
      </c>
      <c r="AB99" s="129" t="n">
        <f aca="false">[1]Daten3!AC15</f>
        <v>0</v>
      </c>
      <c r="AC99" s="129" t="n">
        <f aca="false">[1]Daten3!AD15</f>
        <v>0</v>
      </c>
      <c r="AD99" s="129" t="n">
        <f aca="false">[1]Daten3!AE15</f>
        <v>0</v>
      </c>
      <c r="AE99" s="130" t="n">
        <f aca="false">[1]Daten3!AF15</f>
        <v>0</v>
      </c>
      <c r="AF99" s="45"/>
      <c r="AG99" s="91" t="n">
        <f aca="false">SUMPRODUCT(B99:AE99,x)</f>
        <v>430</v>
      </c>
      <c r="AH99" s="47" t="s">
        <v>34</v>
      </c>
      <c r="AI99" s="131" t="n">
        <f aca="false">[1]Daten3!AH15</f>
        <v>100</v>
      </c>
      <c r="AJ99" s="76" t="s">
        <v>33</v>
      </c>
      <c r="AK99" s="71"/>
      <c r="AL99" s="71"/>
      <c r="AM99" s="116"/>
    </row>
    <row r="100" customFormat="false" ht="12.75" hidden="false" customHeight="false" outlineLevel="0" collapsed="false">
      <c r="A100" s="111" t="str">
        <f aca="false">[1]Daten3!B16</f>
        <v>Bedingung 12</v>
      </c>
      <c r="B100" s="128" t="n">
        <f aca="false">[1]Daten3!C16</f>
        <v>0</v>
      </c>
      <c r="C100" s="129" t="n">
        <f aca="false">[1]Daten3!D16</f>
        <v>0</v>
      </c>
      <c r="D100" s="129" t="n">
        <f aca="false">[1]Daten3!E16</f>
        <v>0</v>
      </c>
      <c r="E100" s="129" t="n">
        <f aca="false">[1]Daten3!F16</f>
        <v>0</v>
      </c>
      <c r="F100" s="129" t="n">
        <f aca="false">[1]Daten3!G16</f>
        <v>0</v>
      </c>
      <c r="G100" s="129" t="n">
        <f aca="false">[1]Daten3!H16</f>
        <v>0</v>
      </c>
      <c r="H100" s="129" t="n">
        <f aca="false">[1]Daten3!I16</f>
        <v>0</v>
      </c>
      <c r="I100" s="129" t="n">
        <f aca="false">[1]Daten3!J16</f>
        <v>0</v>
      </c>
      <c r="J100" s="129" t="n">
        <f aca="false">[1]Daten3!K16</f>
        <v>0</v>
      </c>
      <c r="K100" s="129" t="n">
        <f aca="false">[1]Daten3!L16</f>
        <v>0</v>
      </c>
      <c r="L100" s="129" t="n">
        <f aca="false">[1]Daten3!M16</f>
        <v>0</v>
      </c>
      <c r="M100" s="129" t="n">
        <f aca="false">[1]Daten3!N16</f>
        <v>0</v>
      </c>
      <c r="N100" s="129" t="n">
        <f aca="false">[1]Daten3!O16</f>
        <v>0</v>
      </c>
      <c r="O100" s="129" t="n">
        <f aca="false">[1]Daten3!P16</f>
        <v>0</v>
      </c>
      <c r="P100" s="129" t="n">
        <f aca="false">[1]Daten3!Q16</f>
        <v>0</v>
      </c>
      <c r="Q100" s="129" t="n">
        <f aca="false">[1]Daten3!R16</f>
        <v>0</v>
      </c>
      <c r="R100" s="129" t="n">
        <f aca="false">[1]Daten3!S16</f>
        <v>0</v>
      </c>
      <c r="S100" s="129" t="n">
        <f aca="false">[1]Daten3!T16</f>
        <v>0</v>
      </c>
      <c r="T100" s="129" t="n">
        <f aca="false">[1]Daten3!U16</f>
        <v>0</v>
      </c>
      <c r="U100" s="129" t="n">
        <f aca="false">[1]Daten3!V16</f>
        <v>0</v>
      </c>
      <c r="V100" s="129" t="n">
        <f aca="false">[1]Daten3!W16</f>
        <v>0</v>
      </c>
      <c r="W100" s="129" t="n">
        <f aca="false">[1]Daten3!X16</f>
        <v>0</v>
      </c>
      <c r="X100" s="129" t="n">
        <f aca="false">[1]Daten3!Y16</f>
        <v>0</v>
      </c>
      <c r="Y100" s="129" t="n">
        <f aca="false">[1]Daten3!Z16</f>
        <v>0</v>
      </c>
      <c r="Z100" s="129" t="n">
        <f aca="false">[1]Daten3!AA16</f>
        <v>0</v>
      </c>
      <c r="AA100" s="129" t="n">
        <f aca="false">[1]Daten3!AB16</f>
        <v>0</v>
      </c>
      <c r="AB100" s="129" t="n">
        <f aca="false">[1]Daten3!AC16</f>
        <v>0</v>
      </c>
      <c r="AC100" s="129" t="n">
        <f aca="false">[1]Daten3!AD16</f>
        <v>0</v>
      </c>
      <c r="AD100" s="129" t="n">
        <f aca="false">[1]Daten3!AE16</f>
        <v>0</v>
      </c>
      <c r="AE100" s="130" t="n">
        <f aca="false">[1]Daten3!AF16</f>
        <v>0</v>
      </c>
      <c r="AF100" s="45"/>
      <c r="AG100" s="91" t="n">
        <f aca="false">SUMPRODUCT(B100:AE100,x)</f>
        <v>0</v>
      </c>
      <c r="AH100" s="47" t="s">
        <v>34</v>
      </c>
      <c r="AI100" s="131" t="n">
        <f aca="false">[1]Daten3!AH16</f>
        <v>0</v>
      </c>
      <c r="AJ100" s="76" t="s">
        <v>33</v>
      </c>
      <c r="AK100" s="71"/>
      <c r="AL100" s="71"/>
      <c r="AM100" s="116"/>
    </row>
    <row r="101" customFormat="false" ht="12.75" hidden="false" customHeight="false" outlineLevel="0" collapsed="false">
      <c r="A101" s="111" t="str">
        <f aca="false">[1]Daten3!B17</f>
        <v>Bedingung 13</v>
      </c>
      <c r="B101" s="128" t="n">
        <f aca="false">[1]Daten3!C17</f>
        <v>0</v>
      </c>
      <c r="C101" s="129" t="n">
        <f aca="false">[1]Daten3!D17</f>
        <v>0</v>
      </c>
      <c r="D101" s="129" t="n">
        <f aca="false">[1]Daten3!E17</f>
        <v>0</v>
      </c>
      <c r="E101" s="129" t="n">
        <f aca="false">[1]Daten3!F17</f>
        <v>0</v>
      </c>
      <c r="F101" s="129" t="n">
        <f aca="false">[1]Daten3!G17</f>
        <v>0</v>
      </c>
      <c r="G101" s="129" t="n">
        <f aca="false">[1]Daten3!H17</f>
        <v>0</v>
      </c>
      <c r="H101" s="129" t="n">
        <f aca="false">[1]Daten3!I17</f>
        <v>0</v>
      </c>
      <c r="I101" s="129" t="n">
        <f aca="false">[1]Daten3!J17</f>
        <v>0</v>
      </c>
      <c r="J101" s="129" t="n">
        <f aca="false">[1]Daten3!K17</f>
        <v>0</v>
      </c>
      <c r="K101" s="129" t="n">
        <f aca="false">[1]Daten3!L17</f>
        <v>0</v>
      </c>
      <c r="L101" s="129" t="n">
        <f aca="false">[1]Daten3!M17</f>
        <v>0</v>
      </c>
      <c r="M101" s="129" t="n">
        <f aca="false">[1]Daten3!N17</f>
        <v>0</v>
      </c>
      <c r="N101" s="129" t="n">
        <f aca="false">[1]Daten3!O17</f>
        <v>0</v>
      </c>
      <c r="O101" s="129" t="n">
        <f aca="false">[1]Daten3!P17</f>
        <v>0</v>
      </c>
      <c r="P101" s="129" t="n">
        <f aca="false">[1]Daten3!Q17</f>
        <v>0</v>
      </c>
      <c r="Q101" s="129" t="n">
        <f aca="false">[1]Daten3!R17</f>
        <v>0</v>
      </c>
      <c r="R101" s="129" t="n">
        <f aca="false">[1]Daten3!S17</f>
        <v>0</v>
      </c>
      <c r="S101" s="129" t="n">
        <f aca="false">[1]Daten3!T17</f>
        <v>0</v>
      </c>
      <c r="T101" s="129" t="n">
        <f aca="false">[1]Daten3!U17</f>
        <v>0</v>
      </c>
      <c r="U101" s="129" t="n">
        <f aca="false">[1]Daten3!V17</f>
        <v>0</v>
      </c>
      <c r="V101" s="129" t="n">
        <f aca="false">[1]Daten3!W17</f>
        <v>0</v>
      </c>
      <c r="W101" s="129" t="n">
        <f aca="false">[1]Daten3!X17</f>
        <v>0</v>
      </c>
      <c r="X101" s="129" t="n">
        <f aca="false">[1]Daten3!Y17</f>
        <v>0</v>
      </c>
      <c r="Y101" s="129" t="n">
        <f aca="false">[1]Daten3!Z17</f>
        <v>0</v>
      </c>
      <c r="Z101" s="129" t="n">
        <f aca="false">[1]Daten3!AA17</f>
        <v>0</v>
      </c>
      <c r="AA101" s="129" t="n">
        <f aca="false">[1]Daten3!AB17</f>
        <v>0</v>
      </c>
      <c r="AB101" s="129" t="n">
        <f aca="false">[1]Daten3!AC17</f>
        <v>0</v>
      </c>
      <c r="AC101" s="129" t="n">
        <f aca="false">[1]Daten3!AD17</f>
        <v>0</v>
      </c>
      <c r="AD101" s="129" t="n">
        <f aca="false">[1]Daten3!AE17</f>
        <v>0</v>
      </c>
      <c r="AE101" s="130" t="n">
        <f aca="false">[1]Daten3!AF17</f>
        <v>0</v>
      </c>
      <c r="AF101" s="45"/>
      <c r="AG101" s="91" t="n">
        <f aca="false">SUMPRODUCT(B101:AE101,x)</f>
        <v>0</v>
      </c>
      <c r="AH101" s="47" t="s">
        <v>34</v>
      </c>
      <c r="AI101" s="131" t="n">
        <f aca="false">[1]Daten3!AH17</f>
        <v>0</v>
      </c>
      <c r="AJ101" s="76" t="s">
        <v>33</v>
      </c>
      <c r="AK101" s="71"/>
      <c r="AL101" s="71"/>
      <c r="AM101" s="116"/>
    </row>
    <row r="102" customFormat="false" ht="12.75" hidden="false" customHeight="false" outlineLevel="0" collapsed="false">
      <c r="A102" s="111" t="str">
        <f aca="false">[1]Daten3!B18</f>
        <v>Bedingung 14</v>
      </c>
      <c r="B102" s="128" t="n">
        <f aca="false">[1]Daten3!C18</f>
        <v>0</v>
      </c>
      <c r="C102" s="129" t="n">
        <f aca="false">[1]Daten3!D18</f>
        <v>0</v>
      </c>
      <c r="D102" s="129" t="n">
        <f aca="false">[1]Daten3!E18</f>
        <v>0</v>
      </c>
      <c r="E102" s="129" t="n">
        <f aca="false">[1]Daten3!F18</f>
        <v>0</v>
      </c>
      <c r="F102" s="129" t="n">
        <f aca="false">[1]Daten3!G18</f>
        <v>0</v>
      </c>
      <c r="G102" s="129" t="n">
        <f aca="false">[1]Daten3!H18</f>
        <v>0</v>
      </c>
      <c r="H102" s="129" t="n">
        <f aca="false">[1]Daten3!I18</f>
        <v>0</v>
      </c>
      <c r="I102" s="129" t="n">
        <f aca="false">[1]Daten3!J18</f>
        <v>0</v>
      </c>
      <c r="J102" s="129" t="n">
        <f aca="false">[1]Daten3!K18</f>
        <v>0</v>
      </c>
      <c r="K102" s="129" t="n">
        <f aca="false">[1]Daten3!L18</f>
        <v>0</v>
      </c>
      <c r="L102" s="129" t="n">
        <f aca="false">[1]Daten3!M18</f>
        <v>0</v>
      </c>
      <c r="M102" s="129" t="n">
        <f aca="false">[1]Daten3!N18</f>
        <v>0</v>
      </c>
      <c r="N102" s="129" t="n">
        <f aca="false">[1]Daten3!O18</f>
        <v>0</v>
      </c>
      <c r="O102" s="129" t="n">
        <f aca="false">[1]Daten3!P18</f>
        <v>0</v>
      </c>
      <c r="P102" s="129" t="n">
        <f aca="false">[1]Daten3!Q18</f>
        <v>0</v>
      </c>
      <c r="Q102" s="129" t="n">
        <f aca="false">[1]Daten3!R18</f>
        <v>0</v>
      </c>
      <c r="R102" s="129" t="n">
        <f aca="false">[1]Daten3!S18</f>
        <v>0</v>
      </c>
      <c r="S102" s="129" t="n">
        <f aca="false">[1]Daten3!T18</f>
        <v>0</v>
      </c>
      <c r="T102" s="129" t="n">
        <f aca="false">[1]Daten3!U18</f>
        <v>0</v>
      </c>
      <c r="U102" s="129" t="n">
        <f aca="false">[1]Daten3!V18</f>
        <v>0</v>
      </c>
      <c r="V102" s="129" t="n">
        <f aca="false">[1]Daten3!W18</f>
        <v>0</v>
      </c>
      <c r="W102" s="129" t="n">
        <f aca="false">[1]Daten3!X18</f>
        <v>0</v>
      </c>
      <c r="X102" s="129" t="n">
        <f aca="false">[1]Daten3!Y18</f>
        <v>0</v>
      </c>
      <c r="Y102" s="129" t="n">
        <f aca="false">[1]Daten3!Z18</f>
        <v>0</v>
      </c>
      <c r="Z102" s="129" t="n">
        <f aca="false">[1]Daten3!AA18</f>
        <v>0</v>
      </c>
      <c r="AA102" s="129" t="n">
        <f aca="false">[1]Daten3!AB18</f>
        <v>0</v>
      </c>
      <c r="AB102" s="129" t="n">
        <f aca="false">[1]Daten3!AC18</f>
        <v>0</v>
      </c>
      <c r="AC102" s="129" t="n">
        <f aca="false">[1]Daten3!AD18</f>
        <v>0</v>
      </c>
      <c r="AD102" s="129" t="n">
        <f aca="false">[1]Daten3!AE18</f>
        <v>0</v>
      </c>
      <c r="AE102" s="130" t="n">
        <f aca="false">[1]Daten3!AF18</f>
        <v>0</v>
      </c>
      <c r="AF102" s="45"/>
      <c r="AG102" s="91" t="n">
        <f aca="false">SUMPRODUCT(B102:AE102,x)</f>
        <v>0</v>
      </c>
      <c r="AH102" s="47" t="s">
        <v>34</v>
      </c>
      <c r="AI102" s="131" t="n">
        <f aca="false">[1]Daten3!AH18</f>
        <v>0</v>
      </c>
      <c r="AJ102" s="76" t="s">
        <v>33</v>
      </c>
      <c r="AK102" s="71"/>
      <c r="AL102" s="71"/>
      <c r="AM102" s="116"/>
    </row>
    <row r="103" customFormat="false" ht="12.75" hidden="false" customHeight="false" outlineLevel="0" collapsed="false">
      <c r="A103" s="111" t="str">
        <f aca="false">[1]Daten3!B19</f>
        <v>Bedingung 15</v>
      </c>
      <c r="B103" s="128" t="n">
        <f aca="false">[1]Daten3!C19</f>
        <v>0</v>
      </c>
      <c r="C103" s="129" t="n">
        <f aca="false">[1]Daten3!D19</f>
        <v>0</v>
      </c>
      <c r="D103" s="129" t="n">
        <f aca="false">[1]Daten3!E19</f>
        <v>0</v>
      </c>
      <c r="E103" s="129" t="n">
        <f aca="false">[1]Daten3!F19</f>
        <v>0</v>
      </c>
      <c r="F103" s="129" t="n">
        <f aca="false">[1]Daten3!G19</f>
        <v>0</v>
      </c>
      <c r="G103" s="129" t="n">
        <f aca="false">[1]Daten3!H19</f>
        <v>0</v>
      </c>
      <c r="H103" s="129" t="n">
        <f aca="false">[1]Daten3!I19</f>
        <v>0</v>
      </c>
      <c r="I103" s="129" t="n">
        <f aca="false">[1]Daten3!J19</f>
        <v>0</v>
      </c>
      <c r="J103" s="129" t="n">
        <f aca="false">[1]Daten3!K19</f>
        <v>0</v>
      </c>
      <c r="K103" s="129" t="n">
        <f aca="false">[1]Daten3!L19</f>
        <v>0</v>
      </c>
      <c r="L103" s="129" t="n">
        <f aca="false">[1]Daten3!M19</f>
        <v>0</v>
      </c>
      <c r="M103" s="129" t="n">
        <f aca="false">[1]Daten3!N19</f>
        <v>0</v>
      </c>
      <c r="N103" s="129" t="n">
        <f aca="false">[1]Daten3!O19</f>
        <v>0</v>
      </c>
      <c r="O103" s="129" t="n">
        <f aca="false">[1]Daten3!P19</f>
        <v>0</v>
      </c>
      <c r="P103" s="129" t="n">
        <f aca="false">[1]Daten3!Q19</f>
        <v>0</v>
      </c>
      <c r="Q103" s="129" t="n">
        <f aca="false">[1]Daten3!R19</f>
        <v>0</v>
      </c>
      <c r="R103" s="129" t="n">
        <f aca="false">[1]Daten3!S19</f>
        <v>0</v>
      </c>
      <c r="S103" s="129" t="n">
        <f aca="false">[1]Daten3!T19</f>
        <v>0</v>
      </c>
      <c r="T103" s="129" t="n">
        <f aca="false">[1]Daten3!U19</f>
        <v>0</v>
      </c>
      <c r="U103" s="129" t="n">
        <f aca="false">[1]Daten3!V19</f>
        <v>0</v>
      </c>
      <c r="V103" s="129" t="n">
        <f aca="false">[1]Daten3!W19</f>
        <v>0</v>
      </c>
      <c r="W103" s="129" t="n">
        <f aca="false">[1]Daten3!X19</f>
        <v>0</v>
      </c>
      <c r="X103" s="129" t="n">
        <f aca="false">[1]Daten3!Y19</f>
        <v>0</v>
      </c>
      <c r="Y103" s="129" t="n">
        <f aca="false">[1]Daten3!Z19</f>
        <v>0</v>
      </c>
      <c r="Z103" s="129" t="n">
        <f aca="false">[1]Daten3!AA19</f>
        <v>0</v>
      </c>
      <c r="AA103" s="129" t="n">
        <f aca="false">[1]Daten3!AB19</f>
        <v>0</v>
      </c>
      <c r="AB103" s="129" t="n">
        <f aca="false">[1]Daten3!AC19</f>
        <v>0</v>
      </c>
      <c r="AC103" s="129" t="n">
        <f aca="false">[1]Daten3!AD19</f>
        <v>0</v>
      </c>
      <c r="AD103" s="129" t="n">
        <f aca="false">[1]Daten3!AE19</f>
        <v>0</v>
      </c>
      <c r="AE103" s="130" t="n">
        <f aca="false">[1]Daten3!AF19</f>
        <v>0</v>
      </c>
      <c r="AF103" s="45"/>
      <c r="AG103" s="91" t="n">
        <f aca="false">SUMPRODUCT(B103:AE103,x)</f>
        <v>0</v>
      </c>
      <c r="AH103" s="55" t="s">
        <v>34</v>
      </c>
      <c r="AI103" s="131" t="n">
        <f aca="false">[1]Daten3!AH19</f>
        <v>0</v>
      </c>
      <c r="AJ103" s="76" t="s">
        <v>33</v>
      </c>
      <c r="AK103" s="71"/>
      <c r="AL103" s="71"/>
      <c r="AM103" s="116"/>
    </row>
    <row r="104" customFormat="false" ht="12.75" hidden="false" customHeight="false" outlineLevel="0" collapsed="false">
      <c r="A104" s="111" t="str">
        <f aca="false">[1]Daten3!B20</f>
        <v>Bedingung 16</v>
      </c>
      <c r="B104" s="128" t="n">
        <f aca="false">[1]Daten3!C20</f>
        <v>0</v>
      </c>
      <c r="C104" s="129" t="n">
        <f aca="false">[1]Daten3!D20</f>
        <v>0</v>
      </c>
      <c r="D104" s="129" t="n">
        <f aca="false">[1]Daten3!E20</f>
        <v>0</v>
      </c>
      <c r="E104" s="129" t="n">
        <f aca="false">[1]Daten3!F20</f>
        <v>0</v>
      </c>
      <c r="F104" s="129" t="n">
        <f aca="false">[1]Daten3!G20</f>
        <v>0</v>
      </c>
      <c r="G104" s="129" t="n">
        <f aca="false">[1]Daten3!H20</f>
        <v>0</v>
      </c>
      <c r="H104" s="129" t="n">
        <f aca="false">[1]Daten3!I20</f>
        <v>0</v>
      </c>
      <c r="I104" s="129" t="n">
        <f aca="false">[1]Daten3!J20</f>
        <v>0</v>
      </c>
      <c r="J104" s="129" t="n">
        <f aca="false">[1]Daten3!K20</f>
        <v>0</v>
      </c>
      <c r="K104" s="129" t="n">
        <f aca="false">[1]Daten3!L20</f>
        <v>0</v>
      </c>
      <c r="L104" s="129" t="n">
        <f aca="false">[1]Daten3!M20</f>
        <v>0</v>
      </c>
      <c r="M104" s="129" t="n">
        <f aca="false">[1]Daten3!N20</f>
        <v>0</v>
      </c>
      <c r="N104" s="129" t="n">
        <f aca="false">[1]Daten3!O20</f>
        <v>0</v>
      </c>
      <c r="O104" s="129" t="n">
        <f aca="false">[1]Daten3!P20</f>
        <v>0</v>
      </c>
      <c r="P104" s="129" t="n">
        <f aca="false">[1]Daten3!Q20</f>
        <v>0</v>
      </c>
      <c r="Q104" s="129" t="n">
        <f aca="false">[1]Daten3!R20</f>
        <v>0</v>
      </c>
      <c r="R104" s="129" t="n">
        <f aca="false">[1]Daten3!S20</f>
        <v>0</v>
      </c>
      <c r="S104" s="129" t="n">
        <f aca="false">[1]Daten3!T20</f>
        <v>0</v>
      </c>
      <c r="T104" s="129" t="n">
        <f aca="false">[1]Daten3!U20</f>
        <v>0</v>
      </c>
      <c r="U104" s="129" t="n">
        <f aca="false">[1]Daten3!V20</f>
        <v>0</v>
      </c>
      <c r="V104" s="129" t="n">
        <f aca="false">[1]Daten3!W20</f>
        <v>0</v>
      </c>
      <c r="W104" s="129" t="n">
        <f aca="false">[1]Daten3!X20</f>
        <v>0</v>
      </c>
      <c r="X104" s="129" t="n">
        <f aca="false">[1]Daten3!Y20</f>
        <v>0</v>
      </c>
      <c r="Y104" s="129" t="n">
        <f aca="false">[1]Daten3!Z20</f>
        <v>0</v>
      </c>
      <c r="Z104" s="129" t="n">
        <f aca="false">[1]Daten3!AA20</f>
        <v>0</v>
      </c>
      <c r="AA104" s="129" t="n">
        <f aca="false">[1]Daten3!AB20</f>
        <v>0</v>
      </c>
      <c r="AB104" s="129" t="n">
        <f aca="false">[1]Daten3!AC20</f>
        <v>0</v>
      </c>
      <c r="AC104" s="129" t="n">
        <f aca="false">[1]Daten3!AD20</f>
        <v>0</v>
      </c>
      <c r="AD104" s="129" t="n">
        <f aca="false">[1]Daten3!AE20</f>
        <v>0</v>
      </c>
      <c r="AE104" s="130" t="n">
        <f aca="false">[1]Daten3!AF20</f>
        <v>0</v>
      </c>
      <c r="AF104" s="45"/>
      <c r="AG104" s="91" t="n">
        <f aca="false">SUMPRODUCT(B104:AE104,x)</f>
        <v>0</v>
      </c>
      <c r="AH104" s="47" t="s">
        <v>35</v>
      </c>
      <c r="AI104" s="131" t="n">
        <f aca="false">[1]Daten3!AH20</f>
        <v>0</v>
      </c>
      <c r="AJ104" s="76" t="s">
        <v>33</v>
      </c>
      <c r="AK104" s="71"/>
      <c r="AL104" s="71"/>
      <c r="AM104" s="116"/>
    </row>
    <row r="105" customFormat="false" ht="12.75" hidden="false" customHeight="false" outlineLevel="0" collapsed="false">
      <c r="A105" s="111" t="str">
        <f aca="false">[1]Daten3!B21</f>
        <v>Bedingung 17</v>
      </c>
      <c r="B105" s="128" t="n">
        <f aca="false">[1]Daten3!C21</f>
        <v>0</v>
      </c>
      <c r="C105" s="129" t="n">
        <f aca="false">[1]Daten3!D21</f>
        <v>0</v>
      </c>
      <c r="D105" s="129" t="n">
        <f aca="false">[1]Daten3!E21</f>
        <v>0</v>
      </c>
      <c r="E105" s="129" t="n">
        <f aca="false">[1]Daten3!F21</f>
        <v>0</v>
      </c>
      <c r="F105" s="129" t="n">
        <f aca="false">[1]Daten3!G21</f>
        <v>0</v>
      </c>
      <c r="G105" s="129" t="n">
        <f aca="false">[1]Daten3!H21</f>
        <v>0</v>
      </c>
      <c r="H105" s="129" t="n">
        <f aca="false">[1]Daten3!I21</f>
        <v>0</v>
      </c>
      <c r="I105" s="129" t="n">
        <f aca="false">[1]Daten3!J21</f>
        <v>0</v>
      </c>
      <c r="J105" s="129" t="n">
        <f aca="false">[1]Daten3!K21</f>
        <v>0</v>
      </c>
      <c r="K105" s="129" t="n">
        <f aca="false">[1]Daten3!L21</f>
        <v>0</v>
      </c>
      <c r="L105" s="129" t="n">
        <f aca="false">[1]Daten3!M21</f>
        <v>0</v>
      </c>
      <c r="M105" s="129" t="n">
        <f aca="false">[1]Daten3!N21</f>
        <v>0</v>
      </c>
      <c r="N105" s="129" t="n">
        <f aca="false">[1]Daten3!O21</f>
        <v>0</v>
      </c>
      <c r="O105" s="129" t="n">
        <f aca="false">[1]Daten3!P21</f>
        <v>0</v>
      </c>
      <c r="P105" s="129" t="n">
        <f aca="false">[1]Daten3!Q21</f>
        <v>0</v>
      </c>
      <c r="Q105" s="129" t="n">
        <f aca="false">[1]Daten3!R21</f>
        <v>0</v>
      </c>
      <c r="R105" s="129" t="n">
        <f aca="false">[1]Daten3!S21</f>
        <v>0</v>
      </c>
      <c r="S105" s="129" t="n">
        <f aca="false">[1]Daten3!T21</f>
        <v>0</v>
      </c>
      <c r="T105" s="129" t="n">
        <f aca="false">[1]Daten3!U21</f>
        <v>0</v>
      </c>
      <c r="U105" s="129" t="n">
        <f aca="false">[1]Daten3!V21</f>
        <v>0</v>
      </c>
      <c r="V105" s="129" t="n">
        <f aca="false">[1]Daten3!W21</f>
        <v>0</v>
      </c>
      <c r="W105" s="129" t="n">
        <f aca="false">[1]Daten3!X21</f>
        <v>0</v>
      </c>
      <c r="X105" s="129" t="n">
        <f aca="false">[1]Daten3!Y21</f>
        <v>0</v>
      </c>
      <c r="Y105" s="129" t="n">
        <f aca="false">[1]Daten3!Z21</f>
        <v>0</v>
      </c>
      <c r="Z105" s="129" t="n">
        <f aca="false">[1]Daten3!AA21</f>
        <v>0</v>
      </c>
      <c r="AA105" s="129" t="n">
        <f aca="false">[1]Daten3!AB21</f>
        <v>0</v>
      </c>
      <c r="AB105" s="129" t="n">
        <f aca="false">[1]Daten3!AC21</f>
        <v>0</v>
      </c>
      <c r="AC105" s="129" t="n">
        <f aca="false">[1]Daten3!AD21</f>
        <v>0</v>
      </c>
      <c r="AD105" s="129" t="n">
        <f aca="false">[1]Daten3!AE21</f>
        <v>0</v>
      </c>
      <c r="AE105" s="130" t="n">
        <f aca="false">[1]Daten3!AF21</f>
        <v>0</v>
      </c>
      <c r="AF105" s="45"/>
      <c r="AG105" s="91" t="n">
        <f aca="false">SUMPRODUCT(B105:AE105,x)</f>
        <v>0</v>
      </c>
      <c r="AH105" s="47" t="s">
        <v>35</v>
      </c>
      <c r="AI105" s="131" t="n">
        <f aca="false">[1]Daten3!AH21</f>
        <v>0</v>
      </c>
      <c r="AJ105" s="76" t="s">
        <v>33</v>
      </c>
      <c r="AK105" s="71"/>
      <c r="AL105" s="71"/>
      <c r="AM105" s="116"/>
    </row>
    <row r="106" customFormat="false" ht="12.75" hidden="false" customHeight="false" outlineLevel="0" collapsed="false">
      <c r="A106" s="111" t="str">
        <f aca="false">[1]Daten3!B22</f>
        <v>Bedingung 18</v>
      </c>
      <c r="B106" s="128" t="n">
        <f aca="false">[1]Daten3!C22</f>
        <v>0</v>
      </c>
      <c r="C106" s="129" t="n">
        <f aca="false">[1]Daten3!D22</f>
        <v>0</v>
      </c>
      <c r="D106" s="129" t="n">
        <f aca="false">[1]Daten3!E22</f>
        <v>0</v>
      </c>
      <c r="E106" s="129" t="n">
        <f aca="false">[1]Daten3!F22</f>
        <v>0</v>
      </c>
      <c r="F106" s="129" t="n">
        <f aca="false">[1]Daten3!G22</f>
        <v>0</v>
      </c>
      <c r="G106" s="129" t="n">
        <f aca="false">[1]Daten3!H22</f>
        <v>0</v>
      </c>
      <c r="H106" s="129" t="n">
        <f aca="false">[1]Daten3!I22</f>
        <v>0</v>
      </c>
      <c r="I106" s="129" t="n">
        <f aca="false">[1]Daten3!J22</f>
        <v>0</v>
      </c>
      <c r="J106" s="129" t="n">
        <f aca="false">[1]Daten3!K22</f>
        <v>0</v>
      </c>
      <c r="K106" s="129" t="n">
        <f aca="false">[1]Daten3!L22</f>
        <v>0</v>
      </c>
      <c r="L106" s="129" t="n">
        <f aca="false">[1]Daten3!M22</f>
        <v>0</v>
      </c>
      <c r="M106" s="129" t="n">
        <f aca="false">[1]Daten3!N22</f>
        <v>0</v>
      </c>
      <c r="N106" s="129" t="n">
        <f aca="false">[1]Daten3!O22</f>
        <v>0</v>
      </c>
      <c r="O106" s="129" t="n">
        <f aca="false">[1]Daten3!P22</f>
        <v>0</v>
      </c>
      <c r="P106" s="129" t="n">
        <f aca="false">[1]Daten3!Q22</f>
        <v>0</v>
      </c>
      <c r="Q106" s="129" t="n">
        <f aca="false">[1]Daten3!R22</f>
        <v>0</v>
      </c>
      <c r="R106" s="129" t="n">
        <f aca="false">[1]Daten3!S22</f>
        <v>0</v>
      </c>
      <c r="S106" s="129" t="n">
        <f aca="false">[1]Daten3!T22</f>
        <v>0</v>
      </c>
      <c r="T106" s="129" t="n">
        <f aca="false">[1]Daten3!U22</f>
        <v>0</v>
      </c>
      <c r="U106" s="129" t="n">
        <f aca="false">[1]Daten3!V22</f>
        <v>0</v>
      </c>
      <c r="V106" s="129" t="n">
        <f aca="false">[1]Daten3!W22</f>
        <v>0</v>
      </c>
      <c r="W106" s="129" t="n">
        <f aca="false">[1]Daten3!X22</f>
        <v>0</v>
      </c>
      <c r="X106" s="129" t="n">
        <f aca="false">[1]Daten3!Y22</f>
        <v>0</v>
      </c>
      <c r="Y106" s="129" t="n">
        <f aca="false">[1]Daten3!Z22</f>
        <v>0</v>
      </c>
      <c r="Z106" s="129" t="n">
        <f aca="false">[1]Daten3!AA22</f>
        <v>0</v>
      </c>
      <c r="AA106" s="129" t="n">
        <f aca="false">[1]Daten3!AB22</f>
        <v>0</v>
      </c>
      <c r="AB106" s="129" t="n">
        <f aca="false">[1]Daten3!AC22</f>
        <v>0</v>
      </c>
      <c r="AC106" s="129" t="n">
        <f aca="false">[1]Daten3!AD22</f>
        <v>0</v>
      </c>
      <c r="AD106" s="129" t="n">
        <f aca="false">[1]Daten3!AE22</f>
        <v>0</v>
      </c>
      <c r="AE106" s="130" t="n">
        <f aca="false">[1]Daten3!AF22</f>
        <v>0</v>
      </c>
      <c r="AF106" s="45"/>
      <c r="AG106" s="91" t="n">
        <f aca="false">SUMPRODUCT(B106:AE106,x)</f>
        <v>0</v>
      </c>
      <c r="AH106" s="47" t="s">
        <v>35</v>
      </c>
      <c r="AI106" s="131" t="n">
        <f aca="false">[1]Daten3!AH22</f>
        <v>0</v>
      </c>
      <c r="AJ106" s="76" t="s">
        <v>33</v>
      </c>
      <c r="AK106" s="71"/>
      <c r="AL106" s="71"/>
      <c r="AM106" s="116"/>
    </row>
    <row r="107" customFormat="false" ht="12.75" hidden="false" customHeight="false" outlineLevel="0" collapsed="false">
      <c r="A107" s="111" t="str">
        <f aca="false">[1]Daten3!B23</f>
        <v>Bedingung 19</v>
      </c>
      <c r="B107" s="128" t="n">
        <f aca="false">[1]Daten3!C23</f>
        <v>0</v>
      </c>
      <c r="C107" s="129" t="n">
        <f aca="false">[1]Daten3!D23</f>
        <v>0</v>
      </c>
      <c r="D107" s="129" t="n">
        <f aca="false">[1]Daten3!E23</f>
        <v>0</v>
      </c>
      <c r="E107" s="129" t="n">
        <f aca="false">[1]Daten3!F23</f>
        <v>0</v>
      </c>
      <c r="F107" s="129" t="n">
        <f aca="false">[1]Daten3!G23</f>
        <v>0</v>
      </c>
      <c r="G107" s="129" t="n">
        <f aca="false">[1]Daten3!H23</f>
        <v>0</v>
      </c>
      <c r="H107" s="129" t="n">
        <f aca="false">[1]Daten3!I23</f>
        <v>0</v>
      </c>
      <c r="I107" s="129" t="n">
        <f aca="false">[1]Daten3!J23</f>
        <v>0</v>
      </c>
      <c r="J107" s="129" t="n">
        <f aca="false">[1]Daten3!K23</f>
        <v>0</v>
      </c>
      <c r="K107" s="129" t="n">
        <f aca="false">[1]Daten3!L23</f>
        <v>0</v>
      </c>
      <c r="L107" s="129" t="n">
        <f aca="false">[1]Daten3!M23</f>
        <v>0</v>
      </c>
      <c r="M107" s="129" t="n">
        <f aca="false">[1]Daten3!N23</f>
        <v>0</v>
      </c>
      <c r="N107" s="129" t="n">
        <f aca="false">[1]Daten3!O23</f>
        <v>0</v>
      </c>
      <c r="O107" s="129" t="n">
        <f aca="false">[1]Daten3!P23</f>
        <v>0</v>
      </c>
      <c r="P107" s="129" t="n">
        <f aca="false">[1]Daten3!Q23</f>
        <v>0</v>
      </c>
      <c r="Q107" s="129" t="n">
        <f aca="false">[1]Daten3!R23</f>
        <v>0</v>
      </c>
      <c r="R107" s="129" t="n">
        <f aca="false">[1]Daten3!S23</f>
        <v>0</v>
      </c>
      <c r="S107" s="129" t="n">
        <f aca="false">[1]Daten3!T23</f>
        <v>0</v>
      </c>
      <c r="T107" s="129" t="n">
        <f aca="false">[1]Daten3!U23</f>
        <v>0</v>
      </c>
      <c r="U107" s="129" t="n">
        <f aca="false">[1]Daten3!V23</f>
        <v>0</v>
      </c>
      <c r="V107" s="129" t="n">
        <f aca="false">[1]Daten3!W23</f>
        <v>0</v>
      </c>
      <c r="W107" s="129" t="n">
        <f aca="false">[1]Daten3!X23</f>
        <v>0</v>
      </c>
      <c r="X107" s="129" t="n">
        <f aca="false">[1]Daten3!Y23</f>
        <v>0</v>
      </c>
      <c r="Y107" s="129" t="n">
        <f aca="false">[1]Daten3!Z23</f>
        <v>0</v>
      </c>
      <c r="Z107" s="129" t="n">
        <f aca="false">[1]Daten3!AA23</f>
        <v>0</v>
      </c>
      <c r="AA107" s="129" t="n">
        <f aca="false">[1]Daten3!AB23</f>
        <v>0</v>
      </c>
      <c r="AB107" s="129" t="n">
        <f aca="false">[1]Daten3!AC23</f>
        <v>0</v>
      </c>
      <c r="AC107" s="129" t="n">
        <f aca="false">[1]Daten3!AD23</f>
        <v>0</v>
      </c>
      <c r="AD107" s="129" t="n">
        <f aca="false">[1]Daten3!AE23</f>
        <v>0</v>
      </c>
      <c r="AE107" s="130" t="n">
        <f aca="false">[1]Daten3!AF23</f>
        <v>0</v>
      </c>
      <c r="AF107" s="45"/>
      <c r="AG107" s="91" t="n">
        <f aca="false">SUMPRODUCT(B107:AE107,x)</f>
        <v>0</v>
      </c>
      <c r="AH107" s="47" t="s">
        <v>35</v>
      </c>
      <c r="AI107" s="131" t="n">
        <f aca="false">[1]Daten3!AH23</f>
        <v>0</v>
      </c>
      <c r="AJ107" s="76" t="s">
        <v>33</v>
      </c>
      <c r="AK107" s="71"/>
      <c r="AL107" s="71"/>
      <c r="AM107" s="116"/>
    </row>
    <row r="108" customFormat="false" ht="13.5" hidden="false" customHeight="false" outlineLevel="0" collapsed="false">
      <c r="A108" s="111" t="str">
        <f aca="false">[1]Daten3!B24</f>
        <v>Bedingung 20</v>
      </c>
      <c r="B108" s="132" t="n">
        <f aca="false">[1]Daten3!C24</f>
        <v>0</v>
      </c>
      <c r="C108" s="133" t="n">
        <f aca="false">[1]Daten3!D24</f>
        <v>0</v>
      </c>
      <c r="D108" s="133" t="n">
        <f aca="false">[1]Daten3!E24</f>
        <v>0</v>
      </c>
      <c r="E108" s="133" t="n">
        <f aca="false">[1]Daten3!F24</f>
        <v>0</v>
      </c>
      <c r="F108" s="133" t="n">
        <f aca="false">[1]Daten3!G24</f>
        <v>0</v>
      </c>
      <c r="G108" s="133" t="n">
        <f aca="false">[1]Daten3!H24</f>
        <v>0</v>
      </c>
      <c r="H108" s="133" t="n">
        <f aca="false">[1]Daten3!I24</f>
        <v>0</v>
      </c>
      <c r="I108" s="133" t="n">
        <f aca="false">[1]Daten3!J24</f>
        <v>0</v>
      </c>
      <c r="J108" s="133" t="n">
        <f aca="false">[1]Daten3!K24</f>
        <v>0</v>
      </c>
      <c r="K108" s="133" t="n">
        <f aca="false">[1]Daten3!L24</f>
        <v>0</v>
      </c>
      <c r="L108" s="133" t="n">
        <f aca="false">[1]Daten3!M24</f>
        <v>0</v>
      </c>
      <c r="M108" s="133" t="n">
        <f aca="false">[1]Daten3!N24</f>
        <v>0</v>
      </c>
      <c r="N108" s="133" t="n">
        <f aca="false">[1]Daten3!O24</f>
        <v>0</v>
      </c>
      <c r="O108" s="133" t="n">
        <f aca="false">[1]Daten3!P24</f>
        <v>0</v>
      </c>
      <c r="P108" s="133" t="n">
        <f aca="false">[1]Daten3!Q24</f>
        <v>0</v>
      </c>
      <c r="Q108" s="133" t="n">
        <f aca="false">[1]Daten3!R24</f>
        <v>0</v>
      </c>
      <c r="R108" s="133" t="n">
        <f aca="false">[1]Daten3!S24</f>
        <v>0</v>
      </c>
      <c r="S108" s="133" t="n">
        <f aca="false">[1]Daten3!T24</f>
        <v>0</v>
      </c>
      <c r="T108" s="133" t="n">
        <f aca="false">[1]Daten3!U24</f>
        <v>0</v>
      </c>
      <c r="U108" s="133" t="n">
        <f aca="false">[1]Daten3!V24</f>
        <v>0</v>
      </c>
      <c r="V108" s="133" t="n">
        <f aca="false">[1]Daten3!W24</f>
        <v>0</v>
      </c>
      <c r="W108" s="133" t="n">
        <f aca="false">[1]Daten3!X24</f>
        <v>0</v>
      </c>
      <c r="X108" s="133" t="n">
        <f aca="false">[1]Daten3!Y24</f>
        <v>0</v>
      </c>
      <c r="Y108" s="133" t="n">
        <f aca="false">[1]Daten3!Z24</f>
        <v>0</v>
      </c>
      <c r="Z108" s="133" t="n">
        <f aca="false">[1]Daten3!AA24</f>
        <v>0</v>
      </c>
      <c r="AA108" s="133" t="n">
        <f aca="false">[1]Daten3!AB24</f>
        <v>0</v>
      </c>
      <c r="AB108" s="133" t="n">
        <f aca="false">[1]Daten3!AC24</f>
        <v>0</v>
      </c>
      <c r="AC108" s="133" t="n">
        <f aca="false">[1]Daten3!AD24</f>
        <v>0</v>
      </c>
      <c r="AD108" s="133" t="n">
        <f aca="false">[1]Daten3!AE24</f>
        <v>0</v>
      </c>
      <c r="AE108" s="134" t="n">
        <f aca="false">[1]Daten3!AF24</f>
        <v>0</v>
      </c>
      <c r="AF108" s="45"/>
      <c r="AG108" s="96" t="n">
        <f aca="false">SUMPRODUCT(B108:AE108,x)</f>
        <v>0</v>
      </c>
      <c r="AH108" s="47" t="s">
        <v>35</v>
      </c>
      <c r="AI108" s="135" t="n">
        <f aca="false">[1]Daten3!AH24</f>
        <v>0</v>
      </c>
      <c r="AJ108" s="127" t="s">
        <v>33</v>
      </c>
      <c r="AK108" s="71"/>
      <c r="AL108" s="71"/>
      <c r="AM108" s="116"/>
    </row>
    <row r="109" customFormat="false" ht="14.25" hidden="false" customHeight="false" outlineLevel="0" collapsed="false">
      <c r="A109" s="136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8"/>
    </row>
    <row r="110" customFormat="false" ht="13.5" hidden="false" customHeight="false" outlineLevel="0" collapsed="false"/>
    <row r="112" customFormat="false" ht="12.75" hidden="false" customHeight="false" outlineLevel="0" collapsed="false">
      <c r="A112" s="139" t="s">
        <v>36</v>
      </c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1"/>
    </row>
    <row r="113" customFormat="false" ht="12.75" hidden="false" customHeight="false" outlineLevel="0" collapsed="false">
      <c r="B113" s="78" t="str">
        <f aca="false">IF(B55=0,"",B1)</f>
        <v>Maßnahme       1</v>
      </c>
      <c r="C113" s="78" t="str">
        <f aca="false">IF(C55=0,"",C1)</f>
        <v>Maßnahme       2</v>
      </c>
      <c r="D113" s="78" t="str">
        <f aca="false">IF(D55=0,"",D1)</f>
        <v>Maßnahme       3</v>
      </c>
      <c r="E113" s="78" t="str">
        <f aca="false">IF(E55=0,"",E1)</f>
        <v/>
      </c>
      <c r="F113" s="78" t="str">
        <f aca="false">IF(F55=0,"",F1)</f>
        <v>Maßnahme       5</v>
      </c>
      <c r="G113" s="78" t="str">
        <f aca="false">IF(G55=0,"",G1)</f>
        <v/>
      </c>
      <c r="H113" s="78" t="str">
        <f aca="false">IF(H55=0,"",H1)</f>
        <v/>
      </c>
      <c r="I113" s="78" t="str">
        <f aca="false">IF(I55=0,"",I1)</f>
        <v/>
      </c>
      <c r="J113" s="78" t="str">
        <f aca="false">IF(J55=0,"",J1)</f>
        <v/>
      </c>
      <c r="K113" s="78" t="str">
        <f aca="false">IF(K55=0,"",K1)</f>
        <v/>
      </c>
      <c r="L113" s="78" t="str">
        <f aca="false">IF(L55=0,"",L1)</f>
        <v/>
      </c>
      <c r="M113" s="78" t="str">
        <f aca="false">IF(M55=0,"",M1)</f>
        <v>Maßnahme       12</v>
      </c>
      <c r="N113" s="78" t="str">
        <f aca="false">IF(N55=0,"",N1)</f>
        <v>Maßnahme       13</v>
      </c>
      <c r="O113" s="78" t="str">
        <f aca="false">IF(O55=0,"",O1)</f>
        <v>Maßnahme       14</v>
      </c>
      <c r="P113" s="78" t="str">
        <f aca="false">IF(P55=0,"",P1)</f>
        <v/>
      </c>
      <c r="Q113" s="78" t="str">
        <f aca="false">IF(Q55=0,"",Q1)</f>
        <v/>
      </c>
      <c r="R113" s="78" t="str">
        <f aca="false">IF(R55=0,"",R1)</f>
        <v/>
      </c>
      <c r="S113" s="78" t="str">
        <f aca="false">IF(S55=0,"",S1)</f>
        <v/>
      </c>
      <c r="T113" s="78" t="str">
        <f aca="false">IF(T55=0,"",T1)</f>
        <v/>
      </c>
      <c r="U113" s="78" t="str">
        <f aca="false">IF(U55=0,"",U1)</f>
        <v/>
      </c>
      <c r="V113" s="78" t="str">
        <f aca="false">IF(V55=0,"",V1)</f>
        <v/>
      </c>
      <c r="W113" s="78" t="str">
        <f aca="false">IF(W55=0,"",W1)</f>
        <v/>
      </c>
      <c r="X113" s="78" t="str">
        <f aca="false">IF(X55=0,"",X1)</f>
        <v/>
      </c>
      <c r="Y113" s="78" t="str">
        <f aca="false">IF(Y55=0,"",Y1)</f>
        <v/>
      </c>
      <c r="Z113" s="78" t="str">
        <f aca="false">IF(Z55=0,"",Z1)</f>
        <v/>
      </c>
      <c r="AA113" s="78" t="str">
        <f aca="false">IF(AA55=0,"",AA1)</f>
        <v/>
      </c>
      <c r="AB113" s="78" t="str">
        <f aca="false">IF(AB55=0,"",AB1)</f>
        <v/>
      </c>
      <c r="AC113" s="78" t="str">
        <f aca="false">IF(AC55=0,"",AC1)</f>
        <v/>
      </c>
      <c r="AD113" s="78" t="str">
        <f aca="false">IF(AD55=0,"",AD1)</f>
        <v/>
      </c>
      <c r="AE113" s="142" t="str">
        <f aca="false">IF(AE55=0,"",AE1)</f>
        <v/>
      </c>
    </row>
    <row r="114" customFormat="false" ht="12.75" hidden="false" customHeight="false" outlineLevel="0" collapsed="false">
      <c r="A114" s="143" t="n">
        <f aca="false">A12</f>
        <v>-2</v>
      </c>
      <c r="B114" s="78" t="n">
        <f aca="false">B55*B12</f>
        <v>105</v>
      </c>
      <c r="C114" s="78" t="n">
        <f aca="false">C55*C12</f>
        <v>150.000000000052</v>
      </c>
      <c r="D114" s="78" t="n">
        <f aca="false">D55*D12</f>
        <v>55.0000000000515</v>
      </c>
      <c r="E114" s="78" t="n">
        <f aca="false">E55*E12</f>
        <v>0</v>
      </c>
      <c r="F114" s="78" t="n">
        <f aca="false">F55*F12</f>
        <v>104.99999999995</v>
      </c>
      <c r="G114" s="78" t="n">
        <f aca="false">G55*G12</f>
        <v>0</v>
      </c>
      <c r="H114" s="78" t="n">
        <f aca="false">H55*H12</f>
        <v>0</v>
      </c>
      <c r="I114" s="78" t="n">
        <f aca="false">I55*I12</f>
        <v>0</v>
      </c>
      <c r="J114" s="78" t="n">
        <f aca="false">J55*J12</f>
        <v>0</v>
      </c>
      <c r="K114" s="78" t="n">
        <f aca="false">K55*K12</f>
        <v>0</v>
      </c>
      <c r="L114" s="78" t="n">
        <f aca="false">L55*L12</f>
        <v>0</v>
      </c>
      <c r="M114" s="78" t="n">
        <f aca="false">M55*M12</f>
        <v>150</v>
      </c>
      <c r="N114" s="78" t="n">
        <f aca="false">N55*N12</f>
        <v>53.0000000000518</v>
      </c>
      <c r="O114" s="78" t="n">
        <f aca="false">O55*O12</f>
        <v>75</v>
      </c>
      <c r="P114" s="78" t="n">
        <f aca="false">P55*P12</f>
        <v>0</v>
      </c>
      <c r="Q114" s="78" t="n">
        <f aca="false">Q55*Q12</f>
        <v>0</v>
      </c>
      <c r="R114" s="78" t="n">
        <f aca="false">R55*R12</f>
        <v>0</v>
      </c>
      <c r="S114" s="78" t="n">
        <f aca="false">S55*S12</f>
        <v>0</v>
      </c>
      <c r="T114" s="78" t="n">
        <f aca="false">T55*T12</f>
        <v>0</v>
      </c>
      <c r="U114" s="78" t="n">
        <f aca="false">U55*U12</f>
        <v>0</v>
      </c>
      <c r="V114" s="78" t="n">
        <f aca="false">V55*V12</f>
        <v>0</v>
      </c>
      <c r="W114" s="78" t="n">
        <f aca="false">W55*W12</f>
        <v>0</v>
      </c>
      <c r="X114" s="78" t="n">
        <f aca="false">X55*X12</f>
        <v>0</v>
      </c>
      <c r="Y114" s="78" t="n">
        <f aca="false">Y55*Y12</f>
        <v>0</v>
      </c>
      <c r="Z114" s="78" t="n">
        <f aca="false">Z55*Z12</f>
        <v>0</v>
      </c>
      <c r="AA114" s="78" t="n">
        <f aca="false">AA55*AA12</f>
        <v>0</v>
      </c>
      <c r="AB114" s="78" t="n">
        <f aca="false">AB55*AB12</f>
        <v>0</v>
      </c>
      <c r="AC114" s="78" t="n">
        <f aca="false">AC55*AC12</f>
        <v>0</v>
      </c>
      <c r="AD114" s="78" t="n">
        <f aca="false">AD55*AD12</f>
        <v>0</v>
      </c>
      <c r="AE114" s="142" t="n">
        <f aca="false">AE55*AE12</f>
        <v>0</v>
      </c>
    </row>
    <row r="115" customFormat="false" ht="12.75" hidden="false" customHeight="false" outlineLevel="0" collapsed="false">
      <c r="A115" s="143" t="n">
        <f aca="false">A13</f>
        <v>-1.6</v>
      </c>
      <c r="B115" s="78" t="n">
        <f aca="false">B55*B13</f>
        <v>105</v>
      </c>
      <c r="C115" s="78" t="n">
        <f aca="false">C55*C13</f>
        <v>150</v>
      </c>
      <c r="D115" s="78" t="n">
        <f aca="false">D55*D13</f>
        <v>55</v>
      </c>
      <c r="E115" s="78" t="n">
        <f aca="false">E55*E13</f>
        <v>0</v>
      </c>
      <c r="F115" s="78" t="n">
        <f aca="false">F55*F13</f>
        <v>105</v>
      </c>
      <c r="G115" s="78" t="n">
        <f aca="false">G55*G13</f>
        <v>0</v>
      </c>
      <c r="H115" s="78" t="n">
        <f aca="false">H55*H13</f>
        <v>0</v>
      </c>
      <c r="I115" s="78" t="n">
        <f aca="false">I55*I13</f>
        <v>0</v>
      </c>
      <c r="J115" s="78" t="n">
        <f aca="false">J55*J13</f>
        <v>0</v>
      </c>
      <c r="K115" s="78" t="n">
        <f aca="false">K55*K13</f>
        <v>0</v>
      </c>
      <c r="L115" s="78" t="n">
        <f aca="false">L55*L13</f>
        <v>0</v>
      </c>
      <c r="M115" s="78" t="n">
        <f aca="false">M55*M13</f>
        <v>150</v>
      </c>
      <c r="N115" s="78" t="n">
        <f aca="false">N55*N13</f>
        <v>53</v>
      </c>
      <c r="O115" s="78" t="n">
        <f aca="false">O55*O13</f>
        <v>75</v>
      </c>
      <c r="P115" s="78" t="n">
        <f aca="false">P55*P13</f>
        <v>0</v>
      </c>
      <c r="Q115" s="78" t="n">
        <f aca="false">Q55*Q13</f>
        <v>0</v>
      </c>
      <c r="R115" s="78" t="n">
        <f aca="false">R55*R13</f>
        <v>0</v>
      </c>
      <c r="S115" s="78" t="n">
        <f aca="false">S55*S13</f>
        <v>0</v>
      </c>
      <c r="T115" s="78" t="n">
        <f aca="false">T55*T13</f>
        <v>0</v>
      </c>
      <c r="U115" s="78" t="n">
        <f aca="false">U55*U13</f>
        <v>0</v>
      </c>
      <c r="V115" s="78" t="n">
        <f aca="false">V55*V13</f>
        <v>0</v>
      </c>
      <c r="W115" s="78" t="n">
        <f aca="false">W55*W13</f>
        <v>0</v>
      </c>
      <c r="X115" s="78" t="n">
        <f aca="false">X55*X13</f>
        <v>0</v>
      </c>
      <c r="Y115" s="78" t="n">
        <f aca="false">Y55*Y13</f>
        <v>0</v>
      </c>
      <c r="Z115" s="78" t="n">
        <f aca="false">Z55*Z13</f>
        <v>0</v>
      </c>
      <c r="AA115" s="78" t="n">
        <f aca="false">AA55*AA13</f>
        <v>0</v>
      </c>
      <c r="AB115" s="78" t="n">
        <f aca="false">AB55*AB13</f>
        <v>0</v>
      </c>
      <c r="AC115" s="78" t="n">
        <f aca="false">AC55*AC13</f>
        <v>0</v>
      </c>
      <c r="AD115" s="78" t="n">
        <f aca="false">AD55*AD13</f>
        <v>0</v>
      </c>
      <c r="AE115" s="142" t="n">
        <f aca="false">AE55*AE13</f>
        <v>0</v>
      </c>
    </row>
    <row r="116" customFormat="false" ht="12.75" hidden="false" customHeight="false" outlineLevel="0" collapsed="false">
      <c r="A116" s="143" t="n">
        <f aca="false">A14</f>
        <v>-1.2</v>
      </c>
      <c r="B116" s="78" t="n">
        <f aca="false">B55*B14</f>
        <v>105</v>
      </c>
      <c r="C116" s="78" t="n">
        <f aca="false">C55*C14</f>
        <v>150</v>
      </c>
      <c r="D116" s="78" t="n">
        <f aca="false">D55*D14</f>
        <v>55</v>
      </c>
      <c r="E116" s="78" t="n">
        <f aca="false">E55*E14</f>
        <v>0</v>
      </c>
      <c r="F116" s="78" t="n">
        <f aca="false">F55*F14</f>
        <v>105</v>
      </c>
      <c r="G116" s="78" t="n">
        <f aca="false">G55*G14</f>
        <v>0</v>
      </c>
      <c r="H116" s="78" t="n">
        <f aca="false">H55*H14</f>
        <v>0</v>
      </c>
      <c r="I116" s="78" t="n">
        <f aca="false">I55*I14</f>
        <v>0</v>
      </c>
      <c r="J116" s="78" t="n">
        <f aca="false">J55*J14</f>
        <v>0</v>
      </c>
      <c r="K116" s="78" t="n">
        <f aca="false">K55*K14</f>
        <v>0</v>
      </c>
      <c r="L116" s="78" t="n">
        <f aca="false">L55*L14</f>
        <v>0</v>
      </c>
      <c r="M116" s="78" t="n">
        <f aca="false">M55*M14</f>
        <v>150</v>
      </c>
      <c r="N116" s="78" t="n">
        <f aca="false">N55*N14</f>
        <v>53</v>
      </c>
      <c r="O116" s="78" t="n">
        <f aca="false">O55*O14</f>
        <v>75</v>
      </c>
      <c r="P116" s="78" t="n">
        <f aca="false">P55*P14</f>
        <v>0</v>
      </c>
      <c r="Q116" s="78" t="n">
        <f aca="false">Q55*Q14</f>
        <v>0</v>
      </c>
      <c r="R116" s="78" t="n">
        <f aca="false">R55*R14</f>
        <v>0</v>
      </c>
      <c r="S116" s="78" t="n">
        <f aca="false">S55*S14</f>
        <v>0</v>
      </c>
      <c r="T116" s="78" t="n">
        <f aca="false">T55*T14</f>
        <v>0</v>
      </c>
      <c r="U116" s="78" t="n">
        <f aca="false">U55*U14</f>
        <v>0</v>
      </c>
      <c r="V116" s="78" t="n">
        <f aca="false">V55*V14</f>
        <v>0</v>
      </c>
      <c r="W116" s="78" t="n">
        <f aca="false">W55*W14</f>
        <v>0</v>
      </c>
      <c r="X116" s="78" t="n">
        <f aca="false">X55*X14</f>
        <v>0</v>
      </c>
      <c r="Y116" s="78" t="n">
        <f aca="false">Y55*Y14</f>
        <v>0</v>
      </c>
      <c r="Z116" s="78" t="n">
        <f aca="false">Z55*Z14</f>
        <v>0</v>
      </c>
      <c r="AA116" s="78" t="n">
        <f aca="false">AA55*AA14</f>
        <v>0</v>
      </c>
      <c r="AB116" s="78" t="n">
        <f aca="false">AB55*AB14</f>
        <v>0</v>
      </c>
      <c r="AC116" s="78" t="n">
        <f aca="false">AC55*AC14</f>
        <v>0</v>
      </c>
      <c r="AD116" s="78" t="n">
        <f aca="false">AD55*AD14</f>
        <v>0</v>
      </c>
      <c r="AE116" s="142" t="n">
        <f aca="false">AE55*AE14</f>
        <v>0</v>
      </c>
    </row>
    <row r="117" customFormat="false" ht="12.75" hidden="false" customHeight="false" outlineLevel="0" collapsed="false">
      <c r="A117" s="143" t="n">
        <f aca="false">A15</f>
        <v>-0.8</v>
      </c>
      <c r="B117" s="78" t="n">
        <f aca="false">B55*B15</f>
        <v>105</v>
      </c>
      <c r="C117" s="78" t="n">
        <f aca="false">C55*C15</f>
        <v>150</v>
      </c>
      <c r="D117" s="78" t="n">
        <f aca="false">D55*D15</f>
        <v>55</v>
      </c>
      <c r="E117" s="78" t="n">
        <f aca="false">E55*E15</f>
        <v>0</v>
      </c>
      <c r="F117" s="78" t="n">
        <f aca="false">F55*F15</f>
        <v>105</v>
      </c>
      <c r="G117" s="78" t="n">
        <f aca="false">G55*G15</f>
        <v>0</v>
      </c>
      <c r="H117" s="78" t="n">
        <f aca="false">H55*H15</f>
        <v>0</v>
      </c>
      <c r="I117" s="78" t="n">
        <f aca="false">I55*I15</f>
        <v>0</v>
      </c>
      <c r="J117" s="78" t="n">
        <f aca="false">J55*J15</f>
        <v>0</v>
      </c>
      <c r="K117" s="78" t="n">
        <f aca="false">K55*K15</f>
        <v>0</v>
      </c>
      <c r="L117" s="78" t="n">
        <f aca="false">L55*L15</f>
        <v>0</v>
      </c>
      <c r="M117" s="78" t="n">
        <f aca="false">M55*M15</f>
        <v>150</v>
      </c>
      <c r="N117" s="78" t="n">
        <f aca="false">N55*N15</f>
        <v>53</v>
      </c>
      <c r="O117" s="78" t="n">
        <f aca="false">O55*O15</f>
        <v>75</v>
      </c>
      <c r="P117" s="78" t="n">
        <f aca="false">P55*P15</f>
        <v>0</v>
      </c>
      <c r="Q117" s="78" t="n">
        <f aca="false">Q55*Q15</f>
        <v>0</v>
      </c>
      <c r="R117" s="78" t="n">
        <f aca="false">R55*R15</f>
        <v>0</v>
      </c>
      <c r="S117" s="78" t="n">
        <f aca="false">S55*S15</f>
        <v>0</v>
      </c>
      <c r="T117" s="78" t="n">
        <f aca="false">T55*T15</f>
        <v>0</v>
      </c>
      <c r="U117" s="78" t="n">
        <f aca="false">U55*U15</f>
        <v>0</v>
      </c>
      <c r="V117" s="78" t="n">
        <f aca="false">V55*V15</f>
        <v>0</v>
      </c>
      <c r="W117" s="78" t="n">
        <f aca="false">W55*W15</f>
        <v>0</v>
      </c>
      <c r="X117" s="78" t="n">
        <f aca="false">X55*X15</f>
        <v>0</v>
      </c>
      <c r="Y117" s="78" t="n">
        <f aca="false">Y55*Y15</f>
        <v>0</v>
      </c>
      <c r="Z117" s="78" t="n">
        <f aca="false">Z55*Z15</f>
        <v>0</v>
      </c>
      <c r="AA117" s="78" t="n">
        <f aca="false">AA55*AA15</f>
        <v>0</v>
      </c>
      <c r="AB117" s="78" t="n">
        <f aca="false">AB55*AB15</f>
        <v>0</v>
      </c>
      <c r="AC117" s="78" t="n">
        <f aca="false">AC55*AC15</f>
        <v>0</v>
      </c>
      <c r="AD117" s="78" t="n">
        <f aca="false">AD55*AD15</f>
        <v>0</v>
      </c>
      <c r="AE117" s="142" t="n">
        <f aca="false">AE55*AE15</f>
        <v>0</v>
      </c>
    </row>
    <row r="118" customFormat="false" ht="12.75" hidden="false" customHeight="false" outlineLevel="0" collapsed="false">
      <c r="A118" s="143" t="n">
        <f aca="false">A16</f>
        <v>-0.4</v>
      </c>
      <c r="B118" s="78" t="n">
        <f aca="false">B55*B16</f>
        <v>105</v>
      </c>
      <c r="C118" s="78" t="n">
        <f aca="false">C55*C16</f>
        <v>150</v>
      </c>
      <c r="D118" s="78" t="n">
        <f aca="false">D55*D16</f>
        <v>86.499999998094</v>
      </c>
      <c r="E118" s="78" t="n">
        <f aca="false">E55*E16</f>
        <v>0</v>
      </c>
      <c r="F118" s="78" t="n">
        <f aca="false">F55*F16</f>
        <v>105</v>
      </c>
      <c r="G118" s="78" t="n">
        <f aca="false">G55*G16</f>
        <v>0</v>
      </c>
      <c r="H118" s="78" t="n">
        <f aca="false">H55*H16</f>
        <v>0</v>
      </c>
      <c r="I118" s="78" t="n">
        <f aca="false">I55*I16</f>
        <v>0</v>
      </c>
      <c r="J118" s="78" t="n">
        <f aca="false">J55*J16</f>
        <v>0</v>
      </c>
      <c r="K118" s="78" t="n">
        <f aca="false">K55*K16</f>
        <v>0</v>
      </c>
      <c r="L118" s="78" t="n">
        <f aca="false">L55*L16</f>
        <v>0</v>
      </c>
      <c r="M118" s="78" t="n">
        <f aca="false">M55*M16</f>
        <v>150</v>
      </c>
      <c r="N118" s="78" t="n">
        <f aca="false">N55*N16</f>
        <v>53</v>
      </c>
      <c r="O118" s="78" t="n">
        <f aca="false">O55*O16</f>
        <v>75</v>
      </c>
      <c r="P118" s="78" t="n">
        <f aca="false">P55*P16</f>
        <v>0</v>
      </c>
      <c r="Q118" s="78" t="n">
        <f aca="false">Q55*Q16</f>
        <v>0</v>
      </c>
      <c r="R118" s="78" t="n">
        <f aca="false">R55*R16</f>
        <v>0</v>
      </c>
      <c r="S118" s="78" t="n">
        <f aca="false">S55*S16</f>
        <v>0</v>
      </c>
      <c r="T118" s="78" t="n">
        <f aca="false">T55*T16</f>
        <v>0</v>
      </c>
      <c r="U118" s="78" t="n">
        <f aca="false">U55*U16</f>
        <v>0</v>
      </c>
      <c r="V118" s="78" t="n">
        <f aca="false">V55*V16</f>
        <v>0</v>
      </c>
      <c r="W118" s="78" t="n">
        <f aca="false">W55*W16</f>
        <v>0</v>
      </c>
      <c r="X118" s="78" t="n">
        <f aca="false">X55*X16</f>
        <v>0</v>
      </c>
      <c r="Y118" s="78" t="n">
        <f aca="false">Y55*Y16</f>
        <v>0</v>
      </c>
      <c r="Z118" s="78" t="n">
        <f aca="false">Z55*Z16</f>
        <v>0</v>
      </c>
      <c r="AA118" s="78" t="n">
        <f aca="false">AA55*AA16</f>
        <v>0</v>
      </c>
      <c r="AB118" s="78" t="n">
        <f aca="false">AB55*AB16</f>
        <v>0</v>
      </c>
      <c r="AC118" s="78" t="n">
        <f aca="false">AC55*AC16</f>
        <v>0</v>
      </c>
      <c r="AD118" s="78" t="n">
        <f aca="false">AD55*AD16</f>
        <v>0</v>
      </c>
      <c r="AE118" s="142" t="n">
        <f aca="false">AE55*AE16</f>
        <v>0</v>
      </c>
    </row>
    <row r="119" customFormat="false" ht="12.75" hidden="false" customHeight="false" outlineLevel="0" collapsed="false">
      <c r="A119" s="143" t="n">
        <f aca="false">A17</f>
        <v>0</v>
      </c>
      <c r="B119" s="78" t="n">
        <f aca="false">B55*B17</f>
        <v>105</v>
      </c>
      <c r="C119" s="78" t="n">
        <f aca="false">C55*C17</f>
        <v>150</v>
      </c>
      <c r="D119" s="78" t="n">
        <f aca="false">D55*D17</f>
        <v>117.999999999955</v>
      </c>
      <c r="E119" s="78" t="n">
        <f aca="false">E55*E17</f>
        <v>0</v>
      </c>
      <c r="F119" s="78" t="n">
        <f aca="false">F55*F17</f>
        <v>105</v>
      </c>
      <c r="G119" s="78" t="n">
        <f aca="false">G55*G17</f>
        <v>0</v>
      </c>
      <c r="H119" s="78" t="n">
        <f aca="false">H55*H17</f>
        <v>0</v>
      </c>
      <c r="I119" s="78" t="n">
        <f aca="false">I55*I17</f>
        <v>0</v>
      </c>
      <c r="J119" s="78" t="n">
        <f aca="false">J55*J17</f>
        <v>0</v>
      </c>
      <c r="K119" s="78" t="n">
        <f aca="false">K55*K17</f>
        <v>0</v>
      </c>
      <c r="L119" s="78" t="n">
        <f aca="false">L55*L17</f>
        <v>0</v>
      </c>
      <c r="M119" s="78" t="n">
        <f aca="false">M55*M17</f>
        <v>150</v>
      </c>
      <c r="N119" s="78" t="n">
        <f aca="false">N55*N17</f>
        <v>53</v>
      </c>
      <c r="O119" s="78" t="n">
        <f aca="false">O55*O17</f>
        <v>75</v>
      </c>
      <c r="P119" s="78" t="n">
        <f aca="false">P55*P17</f>
        <v>0</v>
      </c>
      <c r="Q119" s="78" t="n">
        <f aca="false">Q55*Q17</f>
        <v>0</v>
      </c>
      <c r="R119" s="78" t="n">
        <f aca="false">R55*R17</f>
        <v>0</v>
      </c>
      <c r="S119" s="78" t="n">
        <f aca="false">S55*S17</f>
        <v>0</v>
      </c>
      <c r="T119" s="78" t="n">
        <f aca="false">T55*T17</f>
        <v>0</v>
      </c>
      <c r="U119" s="78" t="n">
        <f aca="false">U55*U17</f>
        <v>0</v>
      </c>
      <c r="V119" s="78" t="n">
        <f aca="false">V55*V17</f>
        <v>0</v>
      </c>
      <c r="W119" s="78" t="n">
        <f aca="false">W55*W17</f>
        <v>0</v>
      </c>
      <c r="X119" s="78" t="n">
        <f aca="false">X55*X17</f>
        <v>0</v>
      </c>
      <c r="Y119" s="78" t="n">
        <f aca="false">Y55*Y17</f>
        <v>0</v>
      </c>
      <c r="Z119" s="78" t="n">
        <f aca="false">Z55*Z17</f>
        <v>0</v>
      </c>
      <c r="AA119" s="78" t="n">
        <f aca="false">AA55*AA17</f>
        <v>0</v>
      </c>
      <c r="AB119" s="78" t="n">
        <f aca="false">AB55*AB17</f>
        <v>0</v>
      </c>
      <c r="AC119" s="78" t="n">
        <f aca="false">AC55*AC17</f>
        <v>0</v>
      </c>
      <c r="AD119" s="78" t="n">
        <f aca="false">AD55*AD17</f>
        <v>0</v>
      </c>
      <c r="AE119" s="142" t="n">
        <f aca="false">AE55*AE17</f>
        <v>0</v>
      </c>
    </row>
    <row r="120" customFormat="false" ht="12.75" hidden="false" customHeight="false" outlineLevel="0" collapsed="false">
      <c r="A120" s="143" t="n">
        <f aca="false">A18</f>
        <v>0.4</v>
      </c>
      <c r="B120" s="78" t="n">
        <f aca="false">B55*B18</f>
        <v>105</v>
      </c>
      <c r="C120" s="78" t="n">
        <f aca="false">C55*C18</f>
        <v>62.9999999990007</v>
      </c>
      <c r="D120" s="78" t="n">
        <f aca="false">D55*D18</f>
        <v>165.000000000007</v>
      </c>
      <c r="E120" s="78" t="n">
        <f aca="false">E55*E18</f>
        <v>0</v>
      </c>
      <c r="F120" s="78" t="n">
        <f aca="false">F55*F18</f>
        <v>105</v>
      </c>
      <c r="G120" s="78" t="n">
        <f aca="false">G55*G18</f>
        <v>0</v>
      </c>
      <c r="H120" s="78" t="n">
        <f aca="false">H55*H18</f>
        <v>0</v>
      </c>
      <c r="I120" s="78" t="n">
        <f aca="false">I55*I18</f>
        <v>0</v>
      </c>
      <c r="J120" s="78" t="n">
        <f aca="false">J55*J18</f>
        <v>0</v>
      </c>
      <c r="K120" s="78" t="n">
        <f aca="false">K55*K18</f>
        <v>0</v>
      </c>
      <c r="L120" s="78" t="n">
        <f aca="false">L55*L18</f>
        <v>0</v>
      </c>
      <c r="M120" s="78" t="n">
        <f aca="false">M55*M18</f>
        <v>150</v>
      </c>
      <c r="N120" s="78" t="n">
        <f aca="false">N55*N18</f>
        <v>102.749999999466</v>
      </c>
      <c r="O120" s="78" t="n">
        <f aca="false">O55*O18</f>
        <v>75</v>
      </c>
      <c r="P120" s="78" t="n">
        <f aca="false">P55*P18</f>
        <v>0</v>
      </c>
      <c r="Q120" s="78" t="n">
        <f aca="false">Q55*Q18</f>
        <v>0</v>
      </c>
      <c r="R120" s="78" t="n">
        <f aca="false">R55*R18</f>
        <v>0</v>
      </c>
      <c r="S120" s="78" t="n">
        <f aca="false">S55*S18</f>
        <v>0</v>
      </c>
      <c r="T120" s="78" t="n">
        <f aca="false">T55*T18</f>
        <v>0</v>
      </c>
      <c r="U120" s="78" t="n">
        <f aca="false">U55*U18</f>
        <v>0</v>
      </c>
      <c r="V120" s="78" t="n">
        <f aca="false">V55*V18</f>
        <v>0</v>
      </c>
      <c r="W120" s="78" t="n">
        <f aca="false">W55*W18</f>
        <v>0</v>
      </c>
      <c r="X120" s="78" t="n">
        <f aca="false">X55*X18</f>
        <v>0</v>
      </c>
      <c r="Y120" s="78" t="n">
        <f aca="false">Y55*Y18</f>
        <v>0</v>
      </c>
      <c r="Z120" s="78" t="n">
        <f aca="false">Z55*Z18</f>
        <v>0</v>
      </c>
      <c r="AA120" s="78" t="n">
        <f aca="false">AA55*AA18</f>
        <v>0</v>
      </c>
      <c r="AB120" s="78" t="n">
        <f aca="false">AB55*AB18</f>
        <v>0</v>
      </c>
      <c r="AC120" s="78" t="n">
        <f aca="false">AC55*AC18</f>
        <v>0</v>
      </c>
      <c r="AD120" s="78" t="n">
        <f aca="false">AD55*AD18</f>
        <v>0</v>
      </c>
      <c r="AE120" s="142" t="n">
        <f aca="false">AE55*AE18</f>
        <v>0</v>
      </c>
    </row>
    <row r="121" customFormat="false" ht="12.75" hidden="false" customHeight="false" outlineLevel="0" collapsed="false">
      <c r="A121" s="143" t="n">
        <f aca="false">A19</f>
        <v>0.8</v>
      </c>
      <c r="B121" s="78" t="n">
        <f aca="false">B55*B19</f>
        <v>105</v>
      </c>
      <c r="C121" s="78" t="n">
        <f aca="false">C55*C19</f>
        <v>150.000000000049</v>
      </c>
      <c r="D121" s="78" t="n">
        <f aca="false">D55*D19</f>
        <v>165</v>
      </c>
      <c r="E121" s="78" t="n">
        <f aca="false">E55*E19</f>
        <v>0</v>
      </c>
      <c r="F121" s="78" t="n">
        <f aca="false">F55*F19</f>
        <v>42.3529411770074</v>
      </c>
      <c r="G121" s="78" t="n">
        <f aca="false">G55*G19</f>
        <v>0</v>
      </c>
      <c r="H121" s="78" t="n">
        <f aca="false">H55*H19</f>
        <v>0</v>
      </c>
      <c r="I121" s="78" t="n">
        <f aca="false">I55*I19</f>
        <v>0</v>
      </c>
      <c r="J121" s="78" t="n">
        <f aca="false">J55*J19</f>
        <v>0</v>
      </c>
      <c r="K121" s="78" t="n">
        <f aca="false">K55*K19</f>
        <v>0</v>
      </c>
      <c r="L121" s="78" t="n">
        <f aca="false">L55*L19</f>
        <v>0</v>
      </c>
      <c r="M121" s="78" t="n">
        <f aca="false">M55*M19</f>
        <v>150</v>
      </c>
      <c r="N121" s="78" t="n">
        <f aca="false">N55*N19</f>
        <v>78.3970588242887</v>
      </c>
      <c r="O121" s="78" t="n">
        <f aca="false">O55*O19</f>
        <v>75</v>
      </c>
      <c r="P121" s="78" t="n">
        <f aca="false">P55*P19</f>
        <v>0</v>
      </c>
      <c r="Q121" s="78" t="n">
        <f aca="false">Q55*Q19</f>
        <v>0</v>
      </c>
      <c r="R121" s="78" t="n">
        <f aca="false">R55*R19</f>
        <v>0</v>
      </c>
      <c r="S121" s="78" t="n">
        <f aca="false">S55*S19</f>
        <v>0</v>
      </c>
      <c r="T121" s="78" t="n">
        <f aca="false">T55*T19</f>
        <v>0</v>
      </c>
      <c r="U121" s="78" t="n">
        <f aca="false">U55*U19</f>
        <v>0</v>
      </c>
      <c r="V121" s="78" t="n">
        <f aca="false">V55*V19</f>
        <v>0</v>
      </c>
      <c r="W121" s="78" t="n">
        <f aca="false">W55*W19</f>
        <v>0</v>
      </c>
      <c r="X121" s="78" t="n">
        <f aca="false">X55*X19</f>
        <v>0</v>
      </c>
      <c r="Y121" s="78" t="n">
        <f aca="false">Y55*Y19</f>
        <v>0</v>
      </c>
      <c r="Z121" s="78" t="n">
        <f aca="false">Z55*Z19</f>
        <v>0</v>
      </c>
      <c r="AA121" s="78" t="n">
        <f aca="false">AA55*AA19</f>
        <v>0</v>
      </c>
      <c r="AB121" s="78" t="n">
        <f aca="false">AB55*AB19</f>
        <v>0</v>
      </c>
      <c r="AC121" s="78" t="n">
        <f aca="false">AC55*AC19</f>
        <v>0</v>
      </c>
      <c r="AD121" s="78" t="n">
        <f aca="false">AD55*AD19</f>
        <v>0</v>
      </c>
      <c r="AE121" s="142" t="n">
        <f aca="false">AE55*AE19</f>
        <v>0</v>
      </c>
    </row>
    <row r="122" customFormat="false" ht="12.75" hidden="false" customHeight="false" outlineLevel="0" collapsed="false">
      <c r="A122" s="143" t="n">
        <f aca="false">A20</f>
        <v>1.2</v>
      </c>
      <c r="B122" s="78" t="n">
        <f aca="false">B55*B20</f>
        <v>105</v>
      </c>
      <c r="C122" s="78" t="n">
        <f aca="false">C55*C20</f>
        <v>150</v>
      </c>
      <c r="D122" s="78" t="n">
        <f aca="false">D55*D20</f>
        <v>165</v>
      </c>
      <c r="E122" s="78" t="n">
        <f aca="false">E55*E20</f>
        <v>0</v>
      </c>
      <c r="F122" s="78" t="n">
        <f aca="false">F55*F20</f>
        <v>34.9999999999963</v>
      </c>
      <c r="G122" s="78" t="n">
        <f aca="false">G55*G20</f>
        <v>0</v>
      </c>
      <c r="H122" s="78" t="n">
        <f aca="false">H55*H20</f>
        <v>0</v>
      </c>
      <c r="I122" s="78" t="n">
        <f aca="false">I55*I20</f>
        <v>0</v>
      </c>
      <c r="J122" s="78" t="n">
        <f aca="false">J55*J20</f>
        <v>0</v>
      </c>
      <c r="K122" s="78" t="n">
        <f aca="false">K55*K20</f>
        <v>0</v>
      </c>
      <c r="L122" s="78" t="n">
        <f aca="false">L55*L20</f>
        <v>0</v>
      </c>
      <c r="M122" s="78" t="n">
        <f aca="false">M55*M20</f>
        <v>132.999999999748</v>
      </c>
      <c r="N122" s="78" t="n">
        <f aca="false">N55*N20</f>
        <v>102.749999999351</v>
      </c>
      <c r="O122" s="78" t="n">
        <f aca="false">O55*O20</f>
        <v>75</v>
      </c>
      <c r="P122" s="78" t="n">
        <f aca="false">P55*P20</f>
        <v>0</v>
      </c>
      <c r="Q122" s="78" t="n">
        <f aca="false">Q55*Q20</f>
        <v>0</v>
      </c>
      <c r="R122" s="78" t="n">
        <f aca="false">R55*R20</f>
        <v>0</v>
      </c>
      <c r="S122" s="78" t="n">
        <f aca="false">S55*S20</f>
        <v>0</v>
      </c>
      <c r="T122" s="78" t="n">
        <f aca="false">T55*T20</f>
        <v>0</v>
      </c>
      <c r="U122" s="78" t="n">
        <f aca="false">U55*U20</f>
        <v>0</v>
      </c>
      <c r="V122" s="78" t="n">
        <f aca="false">V55*V20</f>
        <v>0</v>
      </c>
      <c r="W122" s="78" t="n">
        <f aca="false">W55*W20</f>
        <v>0</v>
      </c>
      <c r="X122" s="78" t="n">
        <f aca="false">X55*X20</f>
        <v>0</v>
      </c>
      <c r="Y122" s="78" t="n">
        <f aca="false">Y55*Y20</f>
        <v>0</v>
      </c>
      <c r="Z122" s="78" t="n">
        <f aca="false">Z55*Z20</f>
        <v>0</v>
      </c>
      <c r="AA122" s="78" t="n">
        <f aca="false">AA55*AA20</f>
        <v>0</v>
      </c>
      <c r="AB122" s="78" t="n">
        <f aca="false">AB55*AB20</f>
        <v>0</v>
      </c>
      <c r="AC122" s="78" t="n">
        <f aca="false">AC55*AC20</f>
        <v>0</v>
      </c>
      <c r="AD122" s="78" t="n">
        <f aca="false">AD55*AD20</f>
        <v>0</v>
      </c>
      <c r="AE122" s="142" t="n">
        <f aca="false">AE55*AE20</f>
        <v>0</v>
      </c>
    </row>
    <row r="123" customFormat="false" ht="12.75" hidden="false" customHeight="false" outlineLevel="0" collapsed="false">
      <c r="A123" s="143" t="n">
        <f aca="false">A21</f>
        <v>1.6</v>
      </c>
      <c r="B123" s="78" t="n">
        <f aca="false">B55*B21</f>
        <v>105</v>
      </c>
      <c r="C123" s="78" t="n">
        <f aca="false">C55*C21</f>
        <v>150</v>
      </c>
      <c r="D123" s="78" t="n">
        <f aca="false">D55*D21</f>
        <v>165</v>
      </c>
      <c r="E123" s="78" t="n">
        <f aca="false">E55*E21</f>
        <v>0</v>
      </c>
      <c r="F123" s="78" t="n">
        <f aca="false">F55*F21</f>
        <v>35</v>
      </c>
      <c r="G123" s="78" t="n">
        <f aca="false">G55*G21</f>
        <v>0</v>
      </c>
      <c r="H123" s="78" t="n">
        <f aca="false">H55*H21</f>
        <v>0</v>
      </c>
      <c r="I123" s="78" t="n">
        <f aca="false">I55*I21</f>
        <v>0</v>
      </c>
      <c r="J123" s="78" t="n">
        <f aca="false">J55*J21</f>
        <v>0</v>
      </c>
      <c r="K123" s="78" t="n">
        <f aca="false">K55*K21</f>
        <v>0</v>
      </c>
      <c r="L123" s="78" t="n">
        <f aca="false">L55*L21</f>
        <v>0</v>
      </c>
      <c r="M123" s="78" t="n">
        <f aca="false">M55*M21</f>
        <v>90.9999999996681</v>
      </c>
      <c r="N123" s="78" t="n">
        <f aca="false">N55*N21</f>
        <v>144.749999999362</v>
      </c>
      <c r="O123" s="78" t="n">
        <f aca="false">O55*O21</f>
        <v>75</v>
      </c>
      <c r="P123" s="78" t="n">
        <f aca="false">P55*P21</f>
        <v>0</v>
      </c>
      <c r="Q123" s="78" t="n">
        <f aca="false">Q55*Q21</f>
        <v>0</v>
      </c>
      <c r="R123" s="78" t="n">
        <f aca="false">R55*R21</f>
        <v>0</v>
      </c>
      <c r="S123" s="78" t="n">
        <f aca="false">S55*S21</f>
        <v>0</v>
      </c>
      <c r="T123" s="78" t="n">
        <f aca="false">T55*T21</f>
        <v>0</v>
      </c>
      <c r="U123" s="78" t="n">
        <f aca="false">U55*U21</f>
        <v>0</v>
      </c>
      <c r="V123" s="78" t="n">
        <f aca="false">V55*V21</f>
        <v>0</v>
      </c>
      <c r="W123" s="78" t="n">
        <f aca="false">W55*W21</f>
        <v>0</v>
      </c>
      <c r="X123" s="78" t="n">
        <f aca="false">X55*X21</f>
        <v>0</v>
      </c>
      <c r="Y123" s="78" t="n">
        <f aca="false">Y55*Y21</f>
        <v>0</v>
      </c>
      <c r="Z123" s="78" t="n">
        <f aca="false">Z55*Z21</f>
        <v>0</v>
      </c>
      <c r="AA123" s="78" t="n">
        <f aca="false">AA55*AA21</f>
        <v>0</v>
      </c>
      <c r="AB123" s="78" t="n">
        <f aca="false">AB55*AB21</f>
        <v>0</v>
      </c>
      <c r="AC123" s="78" t="n">
        <f aca="false">AC55*AC21</f>
        <v>0</v>
      </c>
      <c r="AD123" s="78" t="n">
        <f aca="false">AD55*AD21</f>
        <v>0</v>
      </c>
      <c r="AE123" s="142" t="n">
        <f aca="false">AE55*AE21</f>
        <v>0</v>
      </c>
    </row>
    <row r="124" customFormat="false" ht="12.75" hidden="false" customHeight="false" outlineLevel="0" collapsed="false">
      <c r="A124" s="39" t="n">
        <f aca="false">A22</f>
        <v>2</v>
      </c>
      <c r="B124" s="144" t="n">
        <f aca="false">B55*B22</f>
        <v>105</v>
      </c>
      <c r="C124" s="144" t="n">
        <f aca="false">C55*C22</f>
        <v>150</v>
      </c>
      <c r="D124" s="144" t="n">
        <f aca="false">D55*D22</f>
        <v>165</v>
      </c>
      <c r="E124" s="144" t="n">
        <f aca="false">E55*E22</f>
        <v>0</v>
      </c>
      <c r="F124" s="144" t="n">
        <f aca="false">F55*F22</f>
        <v>35</v>
      </c>
      <c r="G124" s="144" t="n">
        <f aca="false">G55*G22</f>
        <v>0</v>
      </c>
      <c r="H124" s="144" t="n">
        <f aca="false">H55*H22</f>
        <v>0</v>
      </c>
      <c r="I124" s="144" t="n">
        <f aca="false">I55*I22</f>
        <v>0</v>
      </c>
      <c r="J124" s="144" t="n">
        <f aca="false">J55*J22</f>
        <v>0</v>
      </c>
      <c r="K124" s="144" t="n">
        <f aca="false">K55*K22</f>
        <v>0</v>
      </c>
      <c r="L124" s="144" t="n">
        <f aca="false">L55*L22</f>
        <v>0</v>
      </c>
      <c r="M124" s="144" t="n">
        <f aca="false">M55*M22</f>
        <v>56.9999999999784</v>
      </c>
      <c r="N124" s="144" t="n">
        <f aca="false">N55*N22</f>
        <v>164.999999999984</v>
      </c>
      <c r="O124" s="144" t="n">
        <f aca="false">O55*O22</f>
        <v>75</v>
      </c>
      <c r="P124" s="144" t="n">
        <f aca="false">P55*P22</f>
        <v>0</v>
      </c>
      <c r="Q124" s="144" t="n">
        <f aca="false">Q55*Q22</f>
        <v>0</v>
      </c>
      <c r="R124" s="144" t="n">
        <f aca="false">R55*R22</f>
        <v>0</v>
      </c>
      <c r="S124" s="144" t="n">
        <f aca="false">S55*S22</f>
        <v>0</v>
      </c>
      <c r="T124" s="144" t="n">
        <f aca="false">T55*T22</f>
        <v>0</v>
      </c>
      <c r="U124" s="144" t="n">
        <f aca="false">U55*U22</f>
        <v>0</v>
      </c>
      <c r="V124" s="144" t="n">
        <f aca="false">V55*V22</f>
        <v>0</v>
      </c>
      <c r="W124" s="144" t="n">
        <f aca="false">W55*W22</f>
        <v>0</v>
      </c>
      <c r="X124" s="144" t="n">
        <f aca="false">X55*X22</f>
        <v>0</v>
      </c>
      <c r="Y124" s="144" t="n">
        <f aca="false">Y55*Y22</f>
        <v>0</v>
      </c>
      <c r="Z124" s="144" t="n">
        <f aca="false">Z55*Z22</f>
        <v>0</v>
      </c>
      <c r="AA124" s="144" t="n">
        <f aca="false">AA55*AA22</f>
        <v>0</v>
      </c>
      <c r="AB124" s="144" t="n">
        <f aca="false">AB55*AB22</f>
        <v>0</v>
      </c>
      <c r="AC124" s="144" t="n">
        <f aca="false">AC55*AC22</f>
        <v>0</v>
      </c>
      <c r="AD124" s="144" t="n">
        <f aca="false">AD55*AD22</f>
        <v>0</v>
      </c>
      <c r="AE124" s="145" t="n">
        <f aca="false">AE55*AE22</f>
        <v>0</v>
      </c>
    </row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1">
              <controlPr defaultSize="0" print="false" autoFill="0" autoPict="0" macro="Modul1.Ziel_Parametrisierung">
                <anchor moveWithCells="true" sizeWithCells="false">
                  <from>
                    <xdr:col>5</xdr:col>
                    <xdr:colOff>392040</xdr:colOff>
                    <xdr:row>22</xdr:row>
                    <xdr:rowOff>47160</xdr:rowOff>
                  </from>
                  <to>
                    <xdr:col>9</xdr:col>
                    <xdr:colOff>1112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2">
              <controlPr defaultSize="0" print="false" autoFill="0" autoPict="0" macro="Modul1.Matrix_Parametrisierung">
                <anchor moveWithCells="true" sizeWithCells="false">
                  <from>
                    <xdr:col>5</xdr:col>
                    <xdr:colOff>392040</xdr:colOff>
                    <xdr:row>23</xdr:row>
                    <xdr:rowOff>95760</xdr:rowOff>
                  </from>
                  <to>
                    <xdr:col>9</xdr:col>
                    <xdr:colOff>11124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33">
              <controlPr defaultSize="0" print="false" autoFill="0" autoPict="0" macro="Modul1.RHS_Parametrisierung">
                <anchor moveWithCells="true" sizeWithCells="false">
                  <from>
                    <xdr:col>5</xdr:col>
                    <xdr:colOff>392040</xdr:colOff>
                    <xdr:row>24</xdr:row>
                    <xdr:rowOff>142920</xdr:rowOff>
                  </from>
                  <to>
                    <xdr:col>9</xdr:col>
                    <xdr:colOff>11124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66">
              <controlPr defaultSize="0" print="false" autoFill="0" autoPict="0" macro="Modul1.GoMenü">
                <anchor moveWithCells="true" sizeWithCells="false">
                  <from>
                    <xdr:col>2</xdr:col>
                    <xdr:colOff>482760</xdr:colOff>
                    <xdr:row>26</xdr:row>
                    <xdr:rowOff>37800</xdr:rowOff>
                  </from>
                  <to>
                    <xdr:col>4</xdr:col>
                    <xdr:colOff>563760</xdr:colOff>
                    <xdr:row>2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09-04T12:51:36Z</dcterms:modified>
  <cp:revision>0</cp:revision>
  <dc:subject/>
  <dc:title/>
</cp:coreProperties>
</file>