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Cobb-Douglas Market Model with 4 Inter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Income</t>
  </si>
  <si>
    <t xml:space="preserve">Calibration Market 2</t>
  </si>
  <si>
    <t xml:space="preserve">Calibration Market 3</t>
  </si>
  <si>
    <t xml:space="preserve">Calibration Market 4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Market 3</t>
  </si>
  <si>
    <t xml:space="preserve">Market 4</t>
  </si>
  <si>
    <t xml:space="preserve">elasticiti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0</v>
      </c>
      <c r="B4" s="5" t="n">
        <v>10</v>
      </c>
      <c r="C4" s="5" t="n">
        <v>10</v>
      </c>
      <c r="E4" s="5" t="n">
        <f aca="false">B15*A4^D15*A5^E15*A6^F15*A7^G15</f>
        <v>80</v>
      </c>
      <c r="F4" s="5" t="n">
        <f aca="false">C15*B4^I15*B5^J15*B6^K15*B7^L15*H9^M15</f>
        <v>100</v>
      </c>
      <c r="H4" s="5" t="n">
        <f aca="false">A4*E4-B15*A4^(D15+1)/(D15+1)*A5^E15*A6^F15*A7^G15</f>
        <v>184.615384615385</v>
      </c>
      <c r="I4" s="5" t="n">
        <f aca="false">B4*F4+C15*(50^(I15+1)-B4^(I15+1))/(I15+1)*B5^J15*B6^K15*B7^L15*H9^M15</f>
        <v>3710.87967400628</v>
      </c>
      <c r="J4" s="5" t="n">
        <f aca="false">I4-H4+M4</f>
        <v>3326.26428939089</v>
      </c>
      <c r="K4" s="5" t="n">
        <f aca="false">A4*E4</f>
        <v>800</v>
      </c>
      <c r="L4" s="5" t="n">
        <f aca="false">F4*B4</f>
        <v>1000</v>
      </c>
      <c r="M4" s="5" t="n">
        <f aca="false">(E4-F4)*C4</f>
        <v>-200</v>
      </c>
      <c r="N4" s="5" t="n">
        <f aca="false">E4*(C4-A4)-F4*(C4-B4)</f>
        <v>0</v>
      </c>
      <c r="O4" s="5" t="n">
        <f aca="false">K4-H4</f>
        <v>615.384615384616</v>
      </c>
      <c r="P4" s="5" t="n">
        <f aca="false">I4-L4</f>
        <v>2710.87967400628</v>
      </c>
    </row>
    <row r="5" s="5" customFormat="true" ht="12.75" hidden="false" customHeight="false" outlineLevel="0" collapsed="false">
      <c r="A5" s="5" t="n">
        <v>10</v>
      </c>
      <c r="B5" s="5" t="n">
        <v>10</v>
      </c>
      <c r="C5" s="5" t="n">
        <v>10</v>
      </c>
      <c r="E5" s="5" t="n">
        <f aca="false">B16*A4^D16*A5^E16*A6^F16*A7^G16</f>
        <v>80</v>
      </c>
      <c r="F5" s="5" t="n">
        <f aca="false">C16*B4^I16*B5^J16*B6^K16*B7^L16*H9^M16</f>
        <v>100</v>
      </c>
      <c r="H5" s="5" t="n">
        <f aca="false">A5*E5-B16*A4^D16*A5^(E16+1)/(E16+1)*A6^F16*A7^G16</f>
        <v>184.615384615385</v>
      </c>
      <c r="I5" s="5" t="n">
        <f aca="false">B5*F5+C16*B4^I16*(50^(J16+1)-B5^(J16+1))/(J16+1)*B6^K16*B7^L16*H9^M16</f>
        <v>3710.87967400628</v>
      </c>
      <c r="J5" s="5" t="n">
        <f aca="false">I5-H5+M5</f>
        <v>3326.26428939089</v>
      </c>
      <c r="K5" s="5" t="n">
        <f aca="false">A5*E5</f>
        <v>800</v>
      </c>
      <c r="L5" s="5" t="n">
        <f aca="false">F5*B5</f>
        <v>1000</v>
      </c>
      <c r="M5" s="5" t="n">
        <f aca="false">(E5-F5)*C5</f>
        <v>-200</v>
      </c>
      <c r="N5" s="5" t="n">
        <f aca="false">E5*(C5-A5)-F5*(C5-B5)</f>
        <v>0</v>
      </c>
      <c r="O5" s="5" t="n">
        <f aca="false">K5-H5</f>
        <v>615.384615384616</v>
      </c>
      <c r="P5" s="5" t="n">
        <f aca="false">I5-L5</f>
        <v>2710.87967400628</v>
      </c>
    </row>
    <row r="6" s="5" customFormat="true" ht="12.75" hidden="false" customHeight="false" outlineLevel="0" collapsed="false">
      <c r="A6" s="5" t="n">
        <v>10</v>
      </c>
      <c r="B6" s="5" t="n">
        <v>10</v>
      </c>
      <c r="C6" s="5" t="n">
        <v>10</v>
      </c>
      <c r="E6" s="5" t="n">
        <f aca="false">B17*A4^D17*A5^E17*A6^F17*A7^G17</f>
        <v>80</v>
      </c>
      <c r="F6" s="5" t="n">
        <f aca="false">C17*B4^I17*B5^J17*B6^K17*B7^L17*H9^M17</f>
        <v>100</v>
      </c>
      <c r="H6" s="5" t="n">
        <f aca="false">A6*E6-B17*A4^D17*A5^E17*A6^(F17+1)/(F17+1)*A7^G17</f>
        <v>184.615384615384</v>
      </c>
      <c r="I6" s="5" t="n">
        <f aca="false">B6*F6+C17*B4^I17*B5^J17*(50^(K17+1)-B6^(K17+1))/(K17+1)*B7^L17*H9^M17</f>
        <v>3710.87967400628</v>
      </c>
      <c r="J6" s="5" t="n">
        <f aca="false">I6-H6+M6</f>
        <v>3326.26428939089</v>
      </c>
      <c r="K6" s="5" t="n">
        <f aca="false">A6*E6</f>
        <v>800</v>
      </c>
      <c r="L6" s="5" t="n">
        <f aca="false">F6*B6</f>
        <v>1000</v>
      </c>
      <c r="M6" s="5" t="n">
        <f aca="false">(E6-F6)*C6</f>
        <v>-200</v>
      </c>
      <c r="N6" s="5" t="n">
        <f aca="false">E6*(C6-A6)-F6*(C6-B6)</f>
        <v>0</v>
      </c>
      <c r="O6" s="5" t="n">
        <f aca="false">K6-H6</f>
        <v>615.384615384616</v>
      </c>
      <c r="P6" s="5" t="n">
        <f aca="false">I6-L6</f>
        <v>2710.87967400628</v>
      </c>
    </row>
    <row r="7" s="5" customFormat="true" ht="12.75" hidden="false" customHeight="false" outlineLevel="0" collapsed="false">
      <c r="A7" s="5" t="n">
        <v>10</v>
      </c>
      <c r="B7" s="5" t="n">
        <v>10</v>
      </c>
      <c r="C7" s="5" t="n">
        <v>10</v>
      </c>
      <c r="E7" s="5" t="n">
        <f aca="false">B18*A4^D18*A5^E18*A6^F18*A7^G18</f>
        <v>80</v>
      </c>
      <c r="F7" s="5" t="n">
        <f aca="false">C18*B4^I18*B5^J18*B6^K18*B7^L18*H9^M18</f>
        <v>100</v>
      </c>
      <c r="H7" s="5" t="n">
        <f aca="false">A7*E7-B18*A4^D18*A5^E18*A6^F18*A7^(G18+1)/(G18+1)</f>
        <v>184.615384615385</v>
      </c>
      <c r="I7" s="5" t="n">
        <f aca="false">B7*F7+C18*B4^I18*B5^J18*B6^K18*(50^(L18+1)-B7^(L18+1))/(L18+1)*H9^M18</f>
        <v>3710.87967400628</v>
      </c>
      <c r="J7" s="5" t="n">
        <f aca="false">I7-H7+M7</f>
        <v>3326.26428939089</v>
      </c>
      <c r="K7" s="5" t="n">
        <f aca="false">A7*E7</f>
        <v>800</v>
      </c>
      <c r="L7" s="5" t="n">
        <f aca="false">F7*B7</f>
        <v>1000</v>
      </c>
      <c r="M7" s="5" t="n">
        <f aca="false">(E7-F7)*C7</f>
        <v>-200</v>
      </c>
      <c r="N7" s="5" t="n">
        <f aca="false">E7*(C7-A7)-F7*(C7-B7)</f>
        <v>0</v>
      </c>
      <c r="O7" s="5" t="n">
        <f aca="false">K7-H7</f>
        <v>615.384615384616</v>
      </c>
      <c r="P7" s="5" t="n">
        <f aca="false">I7-L7</f>
        <v>2710.87967400628</v>
      </c>
    </row>
    <row r="8" customFormat="false" ht="12.75" hidden="false" customHeight="false" outlineLevel="0" collapsed="false">
      <c r="A8" s="6" t="n">
        <v>10</v>
      </c>
      <c r="B8" s="7" t="n">
        <v>10</v>
      </c>
      <c r="C8" s="8" t="s">
        <v>15</v>
      </c>
      <c r="D8" s="8"/>
      <c r="E8" s="7" t="n">
        <v>80</v>
      </c>
      <c r="F8" s="7" t="n">
        <v>100</v>
      </c>
      <c r="G8" s="9" t="s">
        <v>16</v>
      </c>
      <c r="H8" s="2" t="s">
        <v>16</v>
      </c>
      <c r="J8" s="2"/>
      <c r="K8" s="2"/>
    </row>
    <row r="9" customFormat="false" ht="12.75" hidden="false" customHeight="true" outlineLevel="0" collapsed="false">
      <c r="A9" s="6" t="n">
        <v>10</v>
      </c>
      <c r="B9" s="7" t="n">
        <v>10</v>
      </c>
      <c r="C9" s="8" t="s">
        <v>17</v>
      </c>
      <c r="D9" s="8"/>
      <c r="E9" s="7" t="n">
        <v>80</v>
      </c>
      <c r="F9" s="7" t="n">
        <v>100</v>
      </c>
      <c r="G9" s="9" t="n">
        <v>100</v>
      </c>
      <c r="H9" s="2" t="n">
        <v>100</v>
      </c>
      <c r="I9" s="10"/>
    </row>
    <row r="10" customFormat="false" ht="12.75" hidden="false" customHeight="false" outlineLevel="0" collapsed="false">
      <c r="A10" s="6" t="n">
        <v>10</v>
      </c>
      <c r="B10" s="7" t="n">
        <v>10</v>
      </c>
      <c r="C10" s="8" t="s">
        <v>18</v>
      </c>
      <c r="D10" s="8"/>
      <c r="E10" s="7" t="n">
        <v>80</v>
      </c>
      <c r="F10" s="11" t="n">
        <v>100</v>
      </c>
      <c r="H10" s="2"/>
      <c r="J10" s="2"/>
      <c r="K10" s="2"/>
    </row>
    <row r="11" customFormat="false" ht="12.75" hidden="false" customHeight="true" outlineLevel="0" collapsed="false">
      <c r="A11" s="6" t="n">
        <v>10</v>
      </c>
      <c r="B11" s="7" t="n">
        <v>10</v>
      </c>
      <c r="C11" s="8" t="s">
        <v>19</v>
      </c>
      <c r="D11" s="8"/>
      <c r="E11" s="7" t="n">
        <v>80</v>
      </c>
      <c r="F11" s="11" t="n">
        <v>100</v>
      </c>
      <c r="I11" s="10"/>
    </row>
    <row r="12" customFormat="false" ht="12.75" hidden="false" customHeight="true" outlineLevel="0" collapsed="false">
      <c r="I12" s="12"/>
    </row>
    <row r="13" customFormat="false" ht="12.75" hidden="false" customHeight="true" outlineLevel="0" collapsed="false">
      <c r="B13" s="13" t="s">
        <v>20</v>
      </c>
      <c r="C13" s="13"/>
      <c r="D13" s="13" t="s">
        <v>21</v>
      </c>
      <c r="E13" s="13"/>
      <c r="I13" s="13" t="s">
        <v>22</v>
      </c>
      <c r="J13" s="13"/>
      <c r="M13" s="2" t="s">
        <v>16</v>
      </c>
    </row>
    <row r="14" customFormat="false" ht="12.75" hidden="false" customHeight="true" outlineLevel="0" collapsed="false">
      <c r="B14" s="2" t="s">
        <v>23</v>
      </c>
      <c r="C14" s="2" t="s">
        <v>24</v>
      </c>
      <c r="D14" s="2" t="s">
        <v>25</v>
      </c>
      <c r="E14" s="2" t="s">
        <v>26</v>
      </c>
      <c r="F14" s="2" t="s">
        <v>27</v>
      </c>
      <c r="G14" s="2" t="s">
        <v>28</v>
      </c>
      <c r="I14" s="2" t="s">
        <v>25</v>
      </c>
      <c r="J14" s="2" t="s">
        <v>26</v>
      </c>
      <c r="K14" s="2" t="s">
        <v>27</v>
      </c>
      <c r="L14" s="2" t="s">
        <v>28</v>
      </c>
      <c r="M14" s="2" t="s">
        <v>29</v>
      </c>
    </row>
    <row r="15" customFormat="false" ht="12.75" hidden="false" customHeight="true" outlineLevel="0" collapsed="false">
      <c r="A15" s="0" t="s">
        <v>25</v>
      </c>
      <c r="B15" s="14" t="n">
        <f aca="false">E8/(A8^D15*A9^E15*A10^F15*A11^G15)</f>
        <v>80</v>
      </c>
      <c r="C15" s="14" t="n">
        <f aca="false">F8/(B8^I15*B9^J15*B10^K15*B11^L15*G9^M15)</f>
        <v>0.630957344480193</v>
      </c>
      <c r="D15" s="2" t="n">
        <v>0.3</v>
      </c>
      <c r="E15" s="2" t="n">
        <v>-0.1</v>
      </c>
      <c r="F15" s="2" t="n">
        <v>-0.1</v>
      </c>
      <c r="G15" s="2" t="n">
        <v>-0.1</v>
      </c>
      <c r="I15" s="2" t="n">
        <v>-0.4</v>
      </c>
      <c r="J15" s="2" t="n">
        <v>0.2</v>
      </c>
      <c r="K15" s="2" t="n">
        <v>0.2</v>
      </c>
      <c r="L15" s="2" t="n">
        <v>0.2</v>
      </c>
      <c r="M15" s="2" t="n">
        <v>1</v>
      </c>
    </row>
    <row r="16" customFormat="false" ht="12.75" hidden="false" customHeight="true" outlineLevel="0" collapsed="false">
      <c r="A16" s="0" t="s">
        <v>26</v>
      </c>
      <c r="B16" s="14" t="n">
        <f aca="false">E9/(A8^D16*A9^E16*A10^F16*A11^G16)</f>
        <v>80</v>
      </c>
      <c r="C16" s="14" t="n">
        <f aca="false">F9/(B8^I16*B9^J16*B10^K16*B11^L16*G9^M16)</f>
        <v>0.630957344480193</v>
      </c>
      <c r="D16" s="2" t="n">
        <v>-0.1</v>
      </c>
      <c r="E16" s="2" t="n">
        <v>0.3</v>
      </c>
      <c r="F16" s="2" t="n">
        <v>-0.1</v>
      </c>
      <c r="G16" s="2" t="n">
        <v>-0.1</v>
      </c>
      <c r="I16" s="2" t="n">
        <v>0.2</v>
      </c>
      <c r="J16" s="2" t="n">
        <v>-0.4</v>
      </c>
      <c r="K16" s="2" t="n">
        <v>0.2</v>
      </c>
      <c r="L16" s="2" t="n">
        <v>0.2</v>
      </c>
      <c r="M16" s="2" t="n">
        <v>1</v>
      </c>
    </row>
    <row r="17" customFormat="false" ht="12.75" hidden="false" customHeight="true" outlineLevel="0" collapsed="false">
      <c r="A17" s="0" t="s">
        <v>27</v>
      </c>
      <c r="B17" s="14" t="n">
        <f aca="false">E10/(A8^D17*A9^E17*A10^F17*A11^G17)</f>
        <v>80</v>
      </c>
      <c r="C17" s="14" t="n">
        <f aca="false">F10/(B8^I17*B9^J17*B10^K17*B11^L17*G9^M17)</f>
        <v>0.630957344480193</v>
      </c>
      <c r="D17" s="2" t="n">
        <v>-0.1</v>
      </c>
      <c r="E17" s="2" t="n">
        <v>-0.1</v>
      </c>
      <c r="F17" s="2" t="n">
        <v>0.3</v>
      </c>
      <c r="G17" s="2" t="n">
        <v>-0.1</v>
      </c>
      <c r="I17" s="2" t="n">
        <v>0.2</v>
      </c>
      <c r="J17" s="2" t="n">
        <v>0.2</v>
      </c>
      <c r="K17" s="2" t="n">
        <v>-0.4</v>
      </c>
      <c r="L17" s="2" t="n">
        <v>0.2</v>
      </c>
      <c r="M17" s="2" t="n">
        <v>1</v>
      </c>
    </row>
    <row r="18" customFormat="false" ht="12.75" hidden="false" customHeight="true" outlineLevel="0" collapsed="false">
      <c r="A18" s="0" t="s">
        <v>28</v>
      </c>
      <c r="B18" s="14" t="n">
        <f aca="false">E11/(A8^D18*A9^E18*A10^F18*A11^G18)</f>
        <v>80</v>
      </c>
      <c r="C18" s="14" t="n">
        <f aca="false">F11/(B8^I18*B9^J18*B10^K18*B11^L18*G9^M18)</f>
        <v>0.630957344480193</v>
      </c>
      <c r="D18" s="2" t="n">
        <v>-0.1</v>
      </c>
      <c r="E18" s="2" t="n">
        <v>-0.1</v>
      </c>
      <c r="F18" s="2" t="n">
        <v>-0.1</v>
      </c>
      <c r="G18" s="2" t="n">
        <v>0.3</v>
      </c>
      <c r="I18" s="2" t="n">
        <v>0.2</v>
      </c>
      <c r="J18" s="2" t="n">
        <v>0.2</v>
      </c>
      <c r="K18" s="2" t="n">
        <v>0.2</v>
      </c>
      <c r="L18" s="2" t="n">
        <v>-0.4</v>
      </c>
      <c r="M18" s="2" t="n">
        <v>1</v>
      </c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0</v>
      </c>
      <c r="G26" s="2"/>
      <c r="H26" s="12"/>
      <c r="I26" s="12"/>
    </row>
  </sheetData>
  <mergeCells count="7">
    <mergeCell ref="C8:D8"/>
    <mergeCell ref="C9:D9"/>
    <mergeCell ref="C10:D10"/>
    <mergeCell ref="C11:D11"/>
    <mergeCell ref="B13:C13"/>
    <mergeCell ref="D13:E13"/>
    <mergeCell ref="I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