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A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6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O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#REF!</definedName>
    <definedName function="false" hidden="false" localSheetId="0" name="solver_rhs7" vbProcedure="false">#REF!</definedName>
    <definedName function="false" hidden="false" localSheetId="0" name="solver_rhs8" vbProcedure="false">0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Market model with microeconomically adjusted elasticitie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Income</t>
  </si>
  <si>
    <t xml:space="preserve">E:</t>
  </si>
  <si>
    <t xml:space="preserve">Sum: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elasticities</t>
  </si>
  <si>
    <t xml:space="preserve">Protection rate / Subsidy rates</t>
  </si>
  <si>
    <t xml:space="preserve">r</t>
  </si>
  <si>
    <t xml:space="preserve">s</t>
  </si>
  <si>
    <t xml:space="preserve">v</t>
  </si>
  <si>
    <t xml:space="preserve">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ke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315009909252"/>
          <c:y val="0.135312974523368"/>
          <c:w val="0.902367789715239"/>
          <c:h val="0.75906866880377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8</c:f>
              <c:strCache>
                <c:ptCount val="1"/>
                <c:pt idx="0">
                  <c:v>Producer surpl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9:$A$29</c:f>
              <c:strCache>
                <c:ptCount val="1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</c:strCache>
            </c:strRef>
          </c:cat>
          <c:val>
            <c:numRef>
              <c:f>Sheet1!$B$19:$B$29</c:f>
              <c:numCache>
                <c:formatCode>General</c:formatCode>
                <c:ptCount val="11"/>
                <c:pt idx="0">
                  <c:v>644.518272425253</c:v>
                </c:pt>
                <c:pt idx="1">
                  <c:v>676.744186046515</c:v>
                </c:pt>
                <c:pt idx="2">
                  <c:v>708.970099667778</c:v>
                </c:pt>
                <c:pt idx="3">
                  <c:v>741.196013289041</c:v>
                </c:pt>
                <c:pt idx="4">
                  <c:v>773.421926910303</c:v>
                </c:pt>
                <c:pt idx="5">
                  <c:v>805.647840531566</c:v>
                </c:pt>
                <c:pt idx="6">
                  <c:v>837.873754152829</c:v>
                </c:pt>
                <c:pt idx="7">
                  <c:v>870.099667774091</c:v>
                </c:pt>
                <c:pt idx="8">
                  <c:v>902.325581395354</c:v>
                </c:pt>
                <c:pt idx="9">
                  <c:v>934.551495016617</c:v>
                </c:pt>
                <c:pt idx="10">
                  <c:v>966.777408637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9242"/>
        <c:axId val="64345465"/>
      </c:lineChart>
      <c:catAx>
        <c:axId val="7661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tection rate 1</a:t>
                </a:r>
              </a:p>
            </c:rich>
          </c:tx>
          <c:layout>
            <c:manualLayout>
              <c:xMode val="edge"/>
              <c:yMode val="edge"/>
              <c:x val="0.31010743715448"/>
              <c:y val="0.8429222203475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465"/>
        <c:crossesAt val="0"/>
        <c:auto val="1"/>
        <c:lblAlgn val="ctr"/>
        <c:lblOffset val="100"/>
        <c:noMultiLvlLbl val="0"/>
      </c:catAx>
      <c:valAx>
        <c:axId val="6434546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502868467717"/>
          <c:y val="0.861987514762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ke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736145574855"/>
          <c:y val="0.135290148448043"/>
          <c:w val="0.904673283705542"/>
          <c:h val="0.759615384615385"/>
        </c:manualLayout>
      </c:layout>
      <c:lineChart>
        <c:grouping val="standard"/>
        <c:varyColors val="0"/>
        <c:ser>
          <c:idx val="0"/>
          <c:order val="0"/>
          <c:tx>
            <c:strRef>
              <c:f>Sheet1!$C$18</c:f>
              <c:strCache>
                <c:ptCount val="1"/>
                <c:pt idx="0">
                  <c:v>Consumer surplu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9:$A$29</c:f>
              <c:strCache>
                <c:ptCount val="1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</c:strCache>
            </c:strRef>
          </c:cat>
          <c:val>
            <c:numRef>
              <c:f>Sheet1!$C$19:$C$29</c:f>
              <c:numCache>
                <c:formatCode>General</c:formatCode>
                <c:ptCount val="11"/>
                <c:pt idx="0">
                  <c:v>2001.14924660515</c:v>
                </c:pt>
                <c:pt idx="1">
                  <c:v>1933.09096680245</c:v>
                </c:pt>
                <c:pt idx="2">
                  <c:v>1868.67874116043</c:v>
                </c:pt>
                <c:pt idx="3">
                  <c:v>1807.56305329476</c:v>
                </c:pt>
                <c:pt idx="4">
                  <c:v>1749.44135417412</c:v>
                </c:pt>
                <c:pt idx="5">
                  <c:v>1694.05009130119</c:v>
                </c:pt>
                <c:pt idx="6">
                  <c:v>1641.1583500564</c:v>
                </c:pt>
                <c:pt idx="7">
                  <c:v>1590.56273262301</c:v>
                </c:pt>
                <c:pt idx="8">
                  <c:v>1542.08319739656</c:v>
                </c:pt>
                <c:pt idx="9">
                  <c:v>1495.55965136633</c:v>
                </c:pt>
                <c:pt idx="10">
                  <c:v>1450.84913830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7940"/>
        <c:axId val="13953711"/>
      </c:lineChart>
      <c:catAx>
        <c:axId val="9580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tection rate 1</a:t>
                </a:r>
              </a:p>
            </c:rich>
          </c:tx>
          <c:layout>
            <c:manualLayout>
              <c:xMode val="edge"/>
              <c:yMode val="edge"/>
              <c:x val="0.23697270471464"/>
              <c:y val="0.842948717948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711"/>
        <c:crossesAt val="0"/>
        <c:auto val="1"/>
        <c:lblAlgn val="ctr"/>
        <c:lblOffset val="100"/>
        <c:noMultiLvlLbl val="0"/>
      </c:catAx>
      <c:valAx>
        <c:axId val="1395371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4073614557486"/>
          <c:y val="0.871457489878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ke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139359698682"/>
          <c:y val="0.135739705134723"/>
          <c:w val="0.900920694706005"/>
          <c:h val="0.757837654634808"/>
        </c:manualLayout>
      </c:layout>
      <c:lineChart>
        <c:grouping val="standard"/>
        <c:varyColors val="0"/>
        <c:ser>
          <c:idx val="0"/>
          <c:order val="0"/>
          <c:tx>
            <c:strRef>
              <c:f>Sheet1!$D$18</c:f>
              <c:strCache>
                <c:ptCount val="1"/>
                <c:pt idx="0">
                  <c:v>Government budg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9:$A$29</c:f>
              <c:strCache>
                <c:ptCount val="1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</c:strCache>
            </c:strRef>
          </c:cat>
          <c:val>
            <c:numRef>
              <c:f>Sheet1!$D$19:$D$29</c:f>
              <c:numCache>
                <c:formatCode>General</c:formatCode>
                <c:ptCount val="11"/>
                <c:pt idx="0">
                  <c:v>0</c:v>
                </c:pt>
                <c:pt idx="1">
                  <c:v>7.76223736390026</c:v>
                </c:pt>
                <c:pt idx="2">
                  <c:v>11.4438616486813</c:v>
                </c:pt>
                <c:pt idx="3">
                  <c:v>11.5614561623435</c:v>
                </c:pt>
                <c:pt idx="4">
                  <c:v>8.54716166957294</c:v>
                </c:pt>
                <c:pt idx="5">
                  <c:v>2.76532630444251</c:v>
                </c:pt>
                <c:pt idx="6">
                  <c:v>-5.47464420145928</c:v>
                </c:pt>
                <c:pt idx="7">
                  <c:v>-15.9082598093892</c:v>
                </c:pt>
                <c:pt idx="8">
                  <c:v>-28.3080435895789</c:v>
                </c:pt>
                <c:pt idx="9">
                  <c:v>-42.4772453133449</c:v>
                </c:pt>
                <c:pt idx="10">
                  <c:v>-58.2447976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3135"/>
        <c:axId val="54966947"/>
      </c:lineChart>
      <c:catAx>
        <c:axId val="6508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tection rate 1</a:t>
                </a:r>
              </a:p>
            </c:rich>
          </c:tx>
          <c:layout>
            <c:manualLayout>
              <c:xMode val="edge"/>
              <c:yMode val="edge"/>
              <c:x val="0.28520611006486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947"/>
        <c:crossesAt val="0"/>
        <c:auto val="1"/>
        <c:lblAlgn val="ctr"/>
        <c:lblOffset val="100"/>
        <c:noMultiLvlLbl val="0"/>
      </c:catAx>
      <c:valAx>
        <c:axId val="54966947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68989328311"/>
          <c:y val="0.87002203016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ke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168780286628"/>
          <c:y val="0.134806816264552"/>
          <c:w val="0.904732446643984"/>
          <c:h val="0.758731229964569"/>
        </c:manualLayout>
      </c:layout>
      <c:lineChart>
        <c:grouping val="standard"/>
        <c:varyColors val="0"/>
        <c:ser>
          <c:idx val="0"/>
          <c:order val="0"/>
          <c:tx>
            <c:strRef>
              <c:f>Sheet1!$E$18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squar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9:$A$29</c:f>
              <c:strCache>
                <c:ptCount val="1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</c:strCache>
            </c:strRef>
          </c:cat>
          <c:val>
            <c:numRef>
              <c:f>Sheet1!$E$19:$E$29</c:f>
              <c:numCache>
                <c:formatCode>General</c:formatCode>
                <c:ptCount val="11"/>
                <c:pt idx="0">
                  <c:v>2645.6675190304</c:v>
                </c:pt>
                <c:pt idx="1">
                  <c:v>2617.59739021287</c:v>
                </c:pt>
                <c:pt idx="2">
                  <c:v>2589.09270247689</c:v>
                </c:pt>
                <c:pt idx="3">
                  <c:v>2560.32052274615</c:v>
                </c:pt>
                <c:pt idx="4">
                  <c:v>2531.410442754</c:v>
                </c:pt>
                <c:pt idx="5">
                  <c:v>2502.4632581372</c:v>
                </c:pt>
                <c:pt idx="6">
                  <c:v>2473.55746000777</c:v>
                </c:pt>
                <c:pt idx="7">
                  <c:v>2444.75414058771</c:v>
                </c:pt>
                <c:pt idx="8">
                  <c:v>2416.10073520234</c:v>
                </c:pt>
                <c:pt idx="9">
                  <c:v>2387.63390106961</c:v>
                </c:pt>
                <c:pt idx="10">
                  <c:v>2359.381749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3521"/>
        <c:axId val="50091178"/>
      </c:lineChart>
      <c:catAx>
        <c:axId val="7341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tection rate 1</a:t>
                </a:r>
              </a:p>
            </c:rich>
          </c:tx>
          <c:layout>
            <c:manualLayout>
              <c:xMode val="edge"/>
              <c:yMode val="edge"/>
              <c:x val="0.351479533972575"/>
              <c:y val="0.8429222203475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178"/>
        <c:crossesAt val="5800"/>
        <c:auto val="1"/>
        <c:lblAlgn val="ctr"/>
        <c:lblOffset val="100"/>
        <c:noMultiLvlLbl val="0"/>
      </c:catAx>
      <c:valAx>
        <c:axId val="50091178"/>
        <c:scaling>
          <c:orientation val="minMax"/>
          <c:max val="3000"/>
          <c:min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52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72151768224"/>
          <c:y val="0.871941960519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ke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18036197212"/>
          <c:y val="0.135371179039301"/>
          <c:w val="0.903162055335968"/>
          <c:h val="0.7581457843466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9</c:f>
              <c:strCache>
                <c:ptCount val="1"/>
                <c:pt idx="0">
                  <c:v>Producer surpl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0:$A$70</c:f>
              <c:strCache>
                <c:ptCount val="1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</c:strCache>
            </c:strRef>
          </c:cat>
          <c:val>
            <c:numRef>
              <c:f>Sheet1!$B$60:$B$70</c:f>
              <c:numCache>
                <c:formatCode>General</c:formatCode>
                <c:ptCount val="11"/>
                <c:pt idx="0">
                  <c:v>1625.69832402235</c:v>
                </c:pt>
                <c:pt idx="1">
                  <c:v>1706.98324022347</c:v>
                </c:pt>
                <c:pt idx="2">
                  <c:v>1788.26815642459</c:v>
                </c:pt>
                <c:pt idx="3">
                  <c:v>1869.5530726257</c:v>
                </c:pt>
                <c:pt idx="4">
                  <c:v>1950.83798882682</c:v>
                </c:pt>
                <c:pt idx="5">
                  <c:v>2032.12290502794</c:v>
                </c:pt>
                <c:pt idx="6">
                  <c:v>2113.40782122906</c:v>
                </c:pt>
                <c:pt idx="7">
                  <c:v>2194.69273743017</c:v>
                </c:pt>
                <c:pt idx="8">
                  <c:v>2275.97765363129</c:v>
                </c:pt>
                <c:pt idx="9">
                  <c:v>2357.26256983241</c:v>
                </c:pt>
                <c:pt idx="10">
                  <c:v>2438.54748603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1198"/>
        <c:axId val="64895527"/>
      </c:lineChart>
      <c:catAx>
        <c:axId val="8888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tection rate 2</a:t>
                </a:r>
              </a:p>
            </c:rich>
          </c:tx>
          <c:layout>
            <c:manualLayout>
              <c:xMode val="edge"/>
              <c:yMode val="edge"/>
              <c:x val="0.311940919492407"/>
              <c:y val="0.8434665770910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27"/>
        <c:crossesAt val="0"/>
        <c:auto val="1"/>
        <c:lblAlgn val="ctr"/>
        <c:lblOffset val="100"/>
        <c:noMultiLvlLbl val="0"/>
      </c:catAx>
      <c:valAx>
        <c:axId val="6489552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785105055128"/>
          <c:y val="0.861605643265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ke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168780286628"/>
          <c:y val="0.134218041323702"/>
          <c:w val="0.904732446643984"/>
          <c:h val="0.760792877540736"/>
        </c:manualLayout>
      </c:layout>
      <c:lineChart>
        <c:grouping val="standard"/>
        <c:varyColors val="0"/>
        <c:ser>
          <c:idx val="0"/>
          <c:order val="0"/>
          <c:tx>
            <c:strRef>
              <c:f>Sheet1!$C$59</c:f>
              <c:strCache>
                <c:ptCount val="1"/>
                <c:pt idx="0">
                  <c:v>Consumer surplu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0:$A$70</c:f>
              <c:strCache>
                <c:ptCount val="1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</c:strCache>
            </c:strRef>
          </c:cat>
          <c:val>
            <c:numRef>
              <c:f>Sheet1!$C$60:$C$70</c:f>
              <c:numCache>
                <c:formatCode>General</c:formatCode>
                <c:ptCount val="11"/>
                <c:pt idx="0">
                  <c:v>1958.99231722636</c:v>
                </c:pt>
                <c:pt idx="1">
                  <c:v>1869.5960046981</c:v>
                </c:pt>
                <c:pt idx="2">
                  <c:v>1785.20012334868</c:v>
                </c:pt>
                <c:pt idx="3">
                  <c:v>1705.31695632408</c:v>
                </c:pt>
                <c:pt idx="4">
                  <c:v>1629.52498136714</c:v>
                </c:pt>
                <c:pt idx="5">
                  <c:v>1557.45756177263</c:v>
                </c:pt>
                <c:pt idx="6">
                  <c:v>1488.79393582648</c:v>
                </c:pt>
                <c:pt idx="7">
                  <c:v>1423.25196868514</c:v>
                </c:pt>
                <c:pt idx="8">
                  <c:v>1360.58227057186</c:v>
                </c:pt>
                <c:pt idx="9">
                  <c:v>1300.56338494554</c:v>
                </c:pt>
                <c:pt idx="10">
                  <c:v>1242.9978224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6728"/>
        <c:axId val="97560584"/>
      </c:lineChart>
      <c:catAx>
        <c:axId val="4301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tection rate 2</a:t>
                </a:r>
              </a:p>
            </c:rich>
          </c:tx>
          <c:layout>
            <c:manualLayout>
              <c:xMode val="edge"/>
              <c:yMode val="edge"/>
              <c:x val="0.23363233323023"/>
              <c:y val="0.843440282210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584"/>
        <c:crossesAt val="0"/>
        <c:auto val="1"/>
        <c:lblAlgn val="ctr"/>
        <c:lblOffset val="100"/>
        <c:noMultiLvlLbl val="0"/>
      </c:catAx>
      <c:valAx>
        <c:axId val="9756058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3562222909578"/>
          <c:y val="0.872333277339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ke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40116824867"/>
          <c:y val="0.135121457489879"/>
          <c:w val="0.90122040262856"/>
          <c:h val="0.759109311740891"/>
        </c:manualLayout>
      </c:layout>
      <c:lineChart>
        <c:grouping val="standard"/>
        <c:varyColors val="0"/>
        <c:ser>
          <c:idx val="0"/>
          <c:order val="0"/>
          <c:tx>
            <c:strRef>
              <c:f>Sheet1!$D$59</c:f>
              <c:strCache>
                <c:ptCount val="1"/>
                <c:pt idx="0">
                  <c:v>Government budg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0:$A$70</c:f>
              <c:strCache>
                <c:ptCount val="1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</c:strCache>
            </c:strRef>
          </c:cat>
          <c:val>
            <c:numRef>
              <c:f>Sheet1!$D$60:$D$70</c:f>
              <c:numCache>
                <c:formatCode>General</c:formatCode>
                <c:ptCount val="11"/>
                <c:pt idx="0">
                  <c:v>0</c:v>
                </c:pt>
                <c:pt idx="1">
                  <c:v>-18.7142604836775</c:v>
                </c:pt>
                <c:pt idx="2">
                  <c:v>-44.1685265987693</c:v>
                </c:pt>
                <c:pt idx="3">
                  <c:v>-75.4664515548903</c:v>
                </c:pt>
                <c:pt idx="4">
                  <c:v>-111.862989456275</c:v>
                </c:pt>
                <c:pt idx="5">
                  <c:v>-152.733850741878</c:v>
                </c:pt>
                <c:pt idx="6">
                  <c:v>-197.552058362897</c:v>
                </c:pt>
                <c:pt idx="7">
                  <c:v>-245.869752654411</c:v>
                </c:pt>
                <c:pt idx="8">
                  <c:v>-297.303924703278</c:v>
                </c:pt>
                <c:pt idx="9">
                  <c:v>-351.525124082291</c:v>
                </c:pt>
                <c:pt idx="10">
                  <c:v>-408.248442581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6976"/>
        <c:axId val="62588112"/>
      </c:lineChart>
      <c:catAx>
        <c:axId val="4996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tection rate 2</a:t>
                </a:r>
              </a:p>
            </c:rich>
          </c:tx>
          <c:layout>
            <c:manualLayout>
              <c:xMode val="edge"/>
              <c:yMode val="edge"/>
              <c:x val="0.287264003337853"/>
              <c:y val="0.8598178137651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112"/>
        <c:crossesAt val="0"/>
        <c:auto val="1"/>
        <c:lblAlgn val="ctr"/>
        <c:lblOffset val="100"/>
        <c:noMultiLvlLbl val="0"/>
      </c:catAx>
      <c:valAx>
        <c:axId val="62588112"/>
        <c:scaling>
          <c:orientation val="minMax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976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9765307187"/>
          <c:y val="0.871120107962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ke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95394736842"/>
          <c:y val="0.134699361773598"/>
          <c:w val="0.905016447368421"/>
          <c:h val="0.758817601612361"/>
        </c:manualLayout>
      </c:layout>
      <c:lineChart>
        <c:grouping val="standard"/>
        <c:varyColors val="0"/>
        <c:ser>
          <c:idx val="0"/>
          <c:order val="0"/>
          <c:tx>
            <c:strRef>
              <c:f>Sheet1!$E$59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squar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0:$A$70</c:f>
              <c:strCache>
                <c:ptCount val="1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</c:strCache>
            </c:strRef>
          </c:cat>
          <c:val>
            <c:numRef>
              <c:f>Sheet1!$E$60:$E$70</c:f>
              <c:numCache>
                <c:formatCode>General</c:formatCode>
                <c:ptCount val="11"/>
                <c:pt idx="0">
                  <c:v>3584.69064124871</c:v>
                </c:pt>
                <c:pt idx="1">
                  <c:v>3557.86498443789</c:v>
                </c:pt>
                <c:pt idx="2">
                  <c:v>3529.2997531745</c:v>
                </c:pt>
                <c:pt idx="3">
                  <c:v>3499.40357739489</c:v>
                </c:pt>
                <c:pt idx="4">
                  <c:v>3468.49998073769</c:v>
                </c:pt>
                <c:pt idx="5">
                  <c:v>3436.84661605869</c:v>
                </c:pt>
                <c:pt idx="6">
                  <c:v>3404.64969869264</c:v>
                </c:pt>
                <c:pt idx="7">
                  <c:v>3372.07495346091</c:v>
                </c:pt>
                <c:pt idx="8">
                  <c:v>3339.25599949988</c:v>
                </c:pt>
                <c:pt idx="9">
                  <c:v>3306.30083069566</c:v>
                </c:pt>
                <c:pt idx="10">
                  <c:v>3273.29686587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1165"/>
        <c:axId val="15877706"/>
      </c:lineChart>
      <c:catAx>
        <c:axId val="7553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tection rate 2</a:t>
                </a:r>
              </a:p>
            </c:rich>
          </c:tx>
          <c:layout>
            <c:manualLayout>
              <c:xMode val="edge"/>
              <c:yMode val="edge"/>
              <c:x val="0.353310032894737"/>
              <c:y val="0.8434665770910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706"/>
        <c:crossesAt val="0"/>
        <c:auto val="1"/>
        <c:lblAlgn val="ctr"/>
        <c:lblOffset val="100"/>
        <c:noMultiLvlLbl val="0"/>
      </c:catAx>
      <c:valAx>
        <c:axId val="15877706"/>
        <c:scaling>
          <c:orientation val="minMax"/>
          <c:max val="36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16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8240131579"/>
          <c:y val="0.850688612697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433440</xdr:colOff>
      <xdr:row>42</xdr:row>
      <xdr:rowOff>28440</xdr:rowOff>
    </xdr:to>
    <xdr:graphicFrame>
      <xdr:nvGraphicFramePr>
        <xdr:cNvPr id="0" name="Chart 1"/>
        <xdr:cNvGraphicFramePr/>
      </xdr:nvGraphicFramePr>
      <xdr:xfrm>
        <a:off x="0" y="5010120"/>
        <a:ext cx="34509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400</xdr:colOff>
      <xdr:row>29</xdr:row>
      <xdr:rowOff>9360</xdr:rowOff>
    </xdr:from>
    <xdr:to>
      <xdr:col>9</xdr:col>
      <xdr:colOff>121680</xdr:colOff>
      <xdr:row>42</xdr:row>
      <xdr:rowOff>38160</xdr:rowOff>
    </xdr:to>
    <xdr:graphicFrame>
      <xdr:nvGraphicFramePr>
        <xdr:cNvPr id="1" name="Chart 2"/>
        <xdr:cNvGraphicFramePr/>
      </xdr:nvGraphicFramePr>
      <xdr:xfrm>
        <a:off x="3499920" y="5019480"/>
        <a:ext cx="34815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2</xdr:row>
      <xdr:rowOff>152640</xdr:rowOff>
    </xdr:from>
    <xdr:to>
      <xdr:col>4</xdr:col>
      <xdr:colOff>423000</xdr:colOff>
      <xdr:row>56</xdr:row>
      <xdr:rowOff>9720</xdr:rowOff>
    </xdr:to>
    <xdr:graphicFrame>
      <xdr:nvGraphicFramePr>
        <xdr:cNvPr id="2" name="Chart 3"/>
        <xdr:cNvGraphicFramePr/>
      </xdr:nvGraphicFramePr>
      <xdr:xfrm>
        <a:off x="0" y="7267680"/>
        <a:ext cx="3440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72680</xdr:colOff>
      <xdr:row>42</xdr:row>
      <xdr:rowOff>152640</xdr:rowOff>
    </xdr:from>
    <xdr:to>
      <xdr:col>9</xdr:col>
      <xdr:colOff>121680</xdr:colOff>
      <xdr:row>56</xdr:row>
      <xdr:rowOff>19080</xdr:rowOff>
    </xdr:to>
    <xdr:graphicFrame>
      <xdr:nvGraphicFramePr>
        <xdr:cNvPr id="3" name="Chart 4"/>
        <xdr:cNvGraphicFramePr/>
      </xdr:nvGraphicFramePr>
      <xdr:xfrm>
        <a:off x="3490200" y="7267680"/>
        <a:ext cx="3491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4</xdr:col>
      <xdr:colOff>443160</xdr:colOff>
      <xdr:row>83</xdr:row>
      <xdr:rowOff>37800</xdr:rowOff>
    </xdr:to>
    <xdr:graphicFrame>
      <xdr:nvGraphicFramePr>
        <xdr:cNvPr id="4" name="Chart 5"/>
        <xdr:cNvGraphicFramePr/>
      </xdr:nvGraphicFramePr>
      <xdr:xfrm>
        <a:off x="0" y="11810880"/>
        <a:ext cx="3460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92840</xdr:colOff>
      <xdr:row>70</xdr:row>
      <xdr:rowOff>9720</xdr:rowOff>
    </xdr:from>
    <xdr:to>
      <xdr:col>9</xdr:col>
      <xdr:colOff>141840</xdr:colOff>
      <xdr:row>83</xdr:row>
      <xdr:rowOff>47160</xdr:rowOff>
    </xdr:to>
    <xdr:graphicFrame>
      <xdr:nvGraphicFramePr>
        <xdr:cNvPr id="5" name="Chart 9"/>
        <xdr:cNvGraphicFramePr/>
      </xdr:nvGraphicFramePr>
      <xdr:xfrm>
        <a:off x="3510360" y="11820600"/>
        <a:ext cx="34912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433440</xdr:colOff>
      <xdr:row>97</xdr:row>
      <xdr:rowOff>28440</xdr:rowOff>
    </xdr:to>
    <xdr:graphicFrame>
      <xdr:nvGraphicFramePr>
        <xdr:cNvPr id="6" name="Chart 10"/>
        <xdr:cNvGraphicFramePr/>
      </xdr:nvGraphicFramePr>
      <xdr:xfrm>
        <a:off x="0" y="14077800"/>
        <a:ext cx="34509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82400</xdr:colOff>
      <xdr:row>84</xdr:row>
      <xdr:rowOff>0</xdr:rowOff>
    </xdr:from>
    <xdr:to>
      <xdr:col>9</xdr:col>
      <xdr:colOff>141840</xdr:colOff>
      <xdr:row>97</xdr:row>
      <xdr:rowOff>37800</xdr:rowOff>
    </xdr:to>
    <xdr:graphicFrame>
      <xdr:nvGraphicFramePr>
        <xdr:cNvPr id="7" name="Chart 11"/>
        <xdr:cNvGraphicFramePr/>
      </xdr:nvGraphicFramePr>
      <xdr:xfrm>
        <a:off x="3499920" y="14077800"/>
        <a:ext cx="3501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11*A4^D11*A5^E11</f>
        <v>80</v>
      </c>
      <c r="F4" s="5" t="n">
        <f aca="false">C11*B4^G11*B5^H11*H7^I11</f>
        <v>100</v>
      </c>
      <c r="H4" s="5" t="n">
        <f aca="false">A4*E4-B11*A4^(D11+1)/(D11+1)*A5^E11</f>
        <v>155.481727574747</v>
      </c>
      <c r="I4" s="5" t="n">
        <f aca="false">B4*F4+C11/(G11+1)*(50^(G11+1)-B4^(G11+1))*B5^H11*H7^I11</f>
        <v>3001.14924660515</v>
      </c>
      <c r="J4" s="5" t="n">
        <f aca="false">I4-H4+M4</f>
        <v>2645.6675190304</v>
      </c>
      <c r="K4" s="5" t="n">
        <f aca="false">A4*E4</f>
        <v>800</v>
      </c>
      <c r="L4" s="5" t="n">
        <f aca="false">F4*B4</f>
        <v>1000</v>
      </c>
      <c r="M4" s="5" t="n">
        <f aca="false">(E4-F4)*C4</f>
        <v>-200</v>
      </c>
      <c r="N4" s="5" t="n">
        <f aca="false">E4*(C4-A4)-F4*(C4-B4)</f>
        <v>0</v>
      </c>
      <c r="O4" s="5" t="n">
        <f aca="false">K4-H4</f>
        <v>644.518272425253</v>
      </c>
      <c r="P4" s="5" t="n">
        <f aca="false">I4-L4</f>
        <v>2001.14924660515</v>
      </c>
    </row>
    <row r="5" s="5" customFormat="true" ht="12.75" hidden="false" customHeight="false" outlineLevel="0" collapsed="false">
      <c r="A5" s="5" t="n">
        <f aca="false">(1+B15)*(1+A15)*C5</f>
        <v>15</v>
      </c>
      <c r="B5" s="5" t="n">
        <f aca="false">(1-C15)*(1+A15)*C5</f>
        <v>15</v>
      </c>
      <c r="C5" s="5" t="n">
        <v>15</v>
      </c>
      <c r="E5" s="5" t="n">
        <f aca="false">B12*A5^E12*A4^D12</f>
        <v>120</v>
      </c>
      <c r="F5" s="5" t="n">
        <f aca="false">C12*B5^H12*B4^G12*H7^I12</f>
        <v>100</v>
      </c>
      <c r="H5" s="5" t="n">
        <f aca="false">A5*E5-B12*A5^(E12+1)/(E12+1)*A4^D12</f>
        <v>174.301675977649</v>
      </c>
      <c r="I5" s="5" t="n">
        <f aca="false">B5*F5+C12/(H12+1)*(50^(H12+1)-B5^(H12+1))*B4^G12*H7^I12</f>
        <v>3458.99231722636</v>
      </c>
      <c r="J5" s="5" t="n">
        <f aca="false">I5-H5+M5</f>
        <v>3584.69064124871</v>
      </c>
      <c r="K5" s="5" t="n">
        <f aca="false">A5*E5</f>
        <v>1800</v>
      </c>
      <c r="L5" s="5" t="n">
        <f aca="false">F5*B5</f>
        <v>1500</v>
      </c>
      <c r="M5" s="5" t="n">
        <f aca="false">(E5-F5)*C5</f>
        <v>300</v>
      </c>
      <c r="N5" s="5" t="n">
        <f aca="false">E5*(C5-A5)-F5*(C5-B5)</f>
        <v>0</v>
      </c>
      <c r="O5" s="5" t="n">
        <f aca="false">K5-H5</f>
        <v>1625.69832402235</v>
      </c>
      <c r="P5" s="5" t="n">
        <f aca="false">I5-L5</f>
        <v>1958.99231722636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7" t="n">
        <v>100</v>
      </c>
      <c r="G6" s="9" t="s">
        <v>16</v>
      </c>
      <c r="H6" s="2" t="s">
        <v>16</v>
      </c>
      <c r="I6" s="2"/>
      <c r="J6" s="2"/>
      <c r="K6" s="10" t="s">
        <v>17</v>
      </c>
      <c r="L6" s="11" t="n">
        <f aca="false">SUM(L4:L5)</f>
        <v>2500</v>
      </c>
      <c r="M6" s="12" t="s">
        <v>18</v>
      </c>
      <c r="N6" s="5" t="n">
        <f aca="false">SUM(N4:N5)</f>
        <v>0</v>
      </c>
      <c r="O6" s="5" t="n">
        <f aca="false">SUM(O4:O5)</f>
        <v>2270.2165964476</v>
      </c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9</v>
      </c>
      <c r="D7" s="8"/>
      <c r="E7" s="7" t="n">
        <v>120</v>
      </c>
      <c r="F7" s="7" t="n">
        <v>100</v>
      </c>
      <c r="G7" s="9" t="n">
        <v>2500</v>
      </c>
      <c r="H7" s="2" t="n">
        <v>2500</v>
      </c>
      <c r="I7" s="2"/>
      <c r="J7" s="2"/>
      <c r="K7" s="2"/>
    </row>
    <row r="8" customFormat="false" ht="12.75" hidden="false" customHeight="false" outlineLevel="0" collapsed="false">
      <c r="F8" s="2"/>
      <c r="J8" s="2"/>
      <c r="K8" s="2"/>
    </row>
    <row r="9" customFormat="false" ht="12.75" hidden="false" customHeight="true" outlineLevel="0" collapsed="false">
      <c r="B9" s="13" t="s">
        <v>20</v>
      </c>
      <c r="C9" s="13"/>
      <c r="D9" s="13" t="s">
        <v>21</v>
      </c>
      <c r="E9" s="13"/>
      <c r="F9" s="14"/>
      <c r="G9" s="13" t="s">
        <v>22</v>
      </c>
      <c r="H9" s="13"/>
      <c r="I9" s="15" t="s">
        <v>16</v>
      </c>
    </row>
    <row r="10" customFormat="false" ht="12.75" hidden="false" customHeight="true" outlineLevel="0" collapsed="false">
      <c r="B10" s="2" t="s">
        <v>23</v>
      </c>
      <c r="C10" s="2" t="s">
        <v>24</v>
      </c>
      <c r="D10" s="13" t="s">
        <v>25</v>
      </c>
      <c r="E10" s="13" t="s">
        <v>26</v>
      </c>
      <c r="F10" s="16"/>
      <c r="G10" s="13" t="s">
        <v>25</v>
      </c>
      <c r="H10" s="13" t="s">
        <v>26</v>
      </c>
      <c r="I10" s="13" t="s">
        <v>27</v>
      </c>
    </row>
    <row r="11" customFormat="false" ht="12.75" hidden="false" customHeight="true" outlineLevel="0" collapsed="false">
      <c r="A11" s="0" t="s">
        <v>25</v>
      </c>
      <c r="B11" s="2" t="n">
        <f aca="false">E6/A6^D11/A7^E11</f>
        <v>88.2205445186653</v>
      </c>
      <c r="C11" s="2" t="n">
        <f aca="false">F6/B6^G11/B7^H11/G7^I11</f>
        <v>0.609317743424778</v>
      </c>
      <c r="D11" s="17" t="n">
        <v>0.241237113402055</v>
      </c>
      <c r="E11" s="17" t="n">
        <v>-0.241237113402055</v>
      </c>
      <c r="F11" s="16"/>
      <c r="G11" s="17" t="n">
        <v>-0.738461570286329</v>
      </c>
      <c r="H11" s="17" t="n">
        <v>-0.199999946346845</v>
      </c>
      <c r="I11" s="17" t="n">
        <v>0.938461516633173</v>
      </c>
    </row>
    <row r="12" customFormat="false" ht="12.75" hidden="false" customHeight="true" outlineLevel="0" collapsed="false">
      <c r="A12" s="0" t="s">
        <v>26</v>
      </c>
      <c r="B12" s="2" t="n">
        <f aca="false">E7/A7^E12/A6^D12</f>
        <v>114.895060584344</v>
      </c>
      <c r="C12" s="2" t="n">
        <f aca="false">F7/B7^H12/B6^G12/G7^I12</f>
        <v>0.453205681866814</v>
      </c>
      <c r="D12" s="17" t="n">
        <v>-0.107216494845358</v>
      </c>
      <c r="E12" s="17" t="n">
        <v>0.107216494845358</v>
      </c>
      <c r="F12" s="16"/>
      <c r="G12" s="17" t="n">
        <v>-0.174358971577532</v>
      </c>
      <c r="H12" s="17" t="n">
        <v>-0.866666689401951</v>
      </c>
      <c r="I12" s="17" t="n">
        <v>1.04102566097948</v>
      </c>
    </row>
    <row r="13" customFormat="false" ht="12.75" hidden="false" customHeight="true" outlineLevel="0" collapsed="false">
      <c r="A13" s="18"/>
      <c r="B13" s="19" t="s">
        <v>28</v>
      </c>
      <c r="C13" s="20"/>
    </row>
    <row r="14" customFormat="false" ht="12.75" hidden="false" customHeight="true" outlineLevel="0" collapsed="false">
      <c r="A14" s="21" t="s">
        <v>29</v>
      </c>
      <c r="B14" s="21" t="s">
        <v>30</v>
      </c>
      <c r="C14" s="21" t="s">
        <v>31</v>
      </c>
    </row>
    <row r="15" customFormat="false" ht="12.75" hidden="false" customHeight="true" outlineLevel="0" collapsed="false">
      <c r="A15" s="22" t="n">
        <v>0</v>
      </c>
      <c r="B15" s="22" t="n">
        <v>0</v>
      </c>
      <c r="C15" s="22" t="n">
        <v>0</v>
      </c>
    </row>
    <row r="16" customFormat="false" ht="6" hidden="false" customHeight="true" outlineLevel="0" collapsed="false"/>
    <row r="17" customFormat="false" ht="12.75" hidden="false" customHeight="true" outlineLevel="0" collapsed="false">
      <c r="C17" s="23" t="str">
        <f aca="false">A11</f>
        <v>Market 1</v>
      </c>
    </row>
    <row r="18" customFormat="false" ht="27" hidden="false" customHeight="true" outlineLevel="0" collapsed="false">
      <c r="A18" s="2" t="s">
        <v>32</v>
      </c>
      <c r="B18" s="4" t="str">
        <f aca="false">O3</f>
        <v>Producer surplus</v>
      </c>
      <c r="C18" s="4" t="str">
        <f aca="false">P3</f>
        <v>Consumer surplus</v>
      </c>
      <c r="D18" s="4" t="str">
        <f aca="false">N3</f>
        <v>Government budget</v>
      </c>
      <c r="E18" s="2" t="str">
        <f aca="false">J3</f>
        <v>Welfare</v>
      </c>
    </row>
    <row r="19" customFormat="false" ht="12.75" hidden="false" customHeight="true" outlineLevel="0" collapsed="false">
      <c r="A19" s="5" t="n">
        <v>0</v>
      </c>
      <c r="B19" s="5" t="n">
        <f aca="false">O4</f>
        <v>644.518272425253</v>
      </c>
      <c r="C19" s="5" t="n">
        <f aca="false">P4</f>
        <v>2001.14924660515</v>
      </c>
      <c r="D19" s="5" t="n">
        <f aca="false">N4</f>
        <v>0</v>
      </c>
      <c r="E19" s="5" t="n">
        <f aca="false">J4</f>
        <v>2645.6675190304</v>
      </c>
    </row>
    <row r="20" customFormat="false" ht="12.75" hidden="false" customHeight="true" outlineLevel="0" collapsed="false">
      <c r="A20" s="5" t="n">
        <v>0.05</v>
      </c>
      <c r="B20" s="5" t="n">
        <f aca="true">TABLE(B$19,$A$15,$A20)</f>
        <v>676.744186046515</v>
      </c>
      <c r="C20" s="5" t="n">
        <f aca="true">TABLE(C$19,$A$15,$A20)</f>
        <v>1933.09096680245</v>
      </c>
      <c r="D20" s="5" t="n">
        <f aca="true">TABLE(D$19,$A$15,$A20)</f>
        <v>7.76223736390026</v>
      </c>
      <c r="E20" s="5" t="n">
        <f aca="true">TABLE(E$19,$A$15,$A20)</f>
        <v>2617.59739021287</v>
      </c>
    </row>
    <row r="21" customFormat="false" ht="12.75" hidden="false" customHeight="true" outlineLevel="0" collapsed="false">
      <c r="A21" s="5" t="n">
        <v>0.1</v>
      </c>
      <c r="B21" s="5" t="n">
        <f aca="true">TABLE(B$19,$A$15,$A21)</f>
        <v>708.970099667778</v>
      </c>
      <c r="C21" s="5" t="n">
        <f aca="true">TABLE(C$19,$A$15,$A21)</f>
        <v>1868.67874116043</v>
      </c>
      <c r="D21" s="5" t="n">
        <f aca="true">TABLE(D$19,$A$15,$A21)</f>
        <v>11.4438616486813</v>
      </c>
      <c r="E21" s="5" t="n">
        <f aca="true">TABLE(E$19,$A$15,$A21)</f>
        <v>2589.09270247689</v>
      </c>
    </row>
    <row r="22" customFormat="false" ht="12.75" hidden="false" customHeight="true" outlineLevel="0" collapsed="false">
      <c r="A22" s="5" t="n">
        <v>0.15</v>
      </c>
      <c r="B22" s="5" t="n">
        <f aca="true">TABLE(B$19,$A$15,$A22)</f>
        <v>741.196013289041</v>
      </c>
      <c r="C22" s="5" t="n">
        <f aca="true">TABLE(C$19,$A$15,$A22)</f>
        <v>1807.56305329476</v>
      </c>
      <c r="D22" s="5" t="n">
        <f aca="true">TABLE(D$19,$A$15,$A22)</f>
        <v>11.5614561623435</v>
      </c>
      <c r="E22" s="5" t="n">
        <f aca="true">TABLE(E$19,$A$15,$A22)</f>
        <v>2560.32052274615</v>
      </c>
    </row>
    <row r="23" customFormat="false" ht="12.75" hidden="false" customHeight="true" outlineLevel="0" collapsed="false">
      <c r="A23" s="5" t="n">
        <v>0.2</v>
      </c>
      <c r="B23" s="5" t="n">
        <f aca="true">TABLE(B$19,$A$15,$A23)</f>
        <v>773.421926910303</v>
      </c>
      <c r="C23" s="5" t="n">
        <f aca="true">TABLE(C$19,$A$15,$A23)</f>
        <v>1749.44135417412</v>
      </c>
      <c r="D23" s="5" t="n">
        <f aca="true">TABLE(D$19,$A$15,$A23)</f>
        <v>8.54716166957294</v>
      </c>
      <c r="E23" s="5" t="n">
        <f aca="true">TABLE(E$19,$A$15,$A23)</f>
        <v>2531.410442754</v>
      </c>
    </row>
    <row r="24" customFormat="false" ht="12.75" hidden="false" customHeight="true" outlineLevel="0" collapsed="false">
      <c r="A24" s="5" t="n">
        <v>0.25</v>
      </c>
      <c r="B24" s="5" t="n">
        <f aca="true">TABLE(B$19,$A$15,$A24)</f>
        <v>805.647840531566</v>
      </c>
      <c r="C24" s="5" t="n">
        <f aca="true">TABLE(C$19,$A$15,$A24)</f>
        <v>1694.05009130119</v>
      </c>
      <c r="D24" s="5" t="n">
        <f aca="true">TABLE(D$19,$A$15,$A24)</f>
        <v>2.76532630444251</v>
      </c>
      <c r="E24" s="5" t="n">
        <f aca="true">TABLE(E$19,$A$15,$A24)</f>
        <v>2502.4632581372</v>
      </c>
    </row>
    <row r="25" customFormat="false" ht="12.75" hidden="false" customHeight="true" outlineLevel="0" collapsed="false">
      <c r="A25" s="5" t="n">
        <v>0.3</v>
      </c>
      <c r="B25" s="5" t="n">
        <f aca="true">TABLE(B$19,$A$15,$A25)</f>
        <v>837.873754152829</v>
      </c>
      <c r="C25" s="5" t="n">
        <f aca="true">TABLE(C$19,$A$15,$A25)</f>
        <v>1641.1583500564</v>
      </c>
      <c r="D25" s="5" t="n">
        <f aca="true">TABLE(D$19,$A$15,$A25)</f>
        <v>-5.47464420145928</v>
      </c>
      <c r="E25" s="5" t="n">
        <f aca="true">TABLE(E$19,$A$15,$A25)</f>
        <v>2473.55746000777</v>
      </c>
    </row>
    <row r="26" customFormat="false" ht="12.75" hidden="false" customHeight="true" outlineLevel="0" collapsed="false">
      <c r="A26" s="5" t="n">
        <v>0.35</v>
      </c>
      <c r="B26" s="5" t="n">
        <f aca="true">TABLE(B$19,$A$15,$A26)</f>
        <v>870.099667774091</v>
      </c>
      <c r="C26" s="5" t="n">
        <f aca="true">TABLE(C$19,$A$15,$A26)</f>
        <v>1590.56273262301</v>
      </c>
      <c r="D26" s="5" t="n">
        <f aca="true">TABLE(D$19,$A$15,$A26)</f>
        <v>-15.9082598093892</v>
      </c>
      <c r="E26" s="5" t="n">
        <f aca="true">TABLE(E$19,$A$15,$A26)</f>
        <v>2444.75414058771</v>
      </c>
    </row>
    <row r="27" customFormat="false" ht="12.75" hidden="false" customHeight="false" outlineLevel="0" collapsed="false">
      <c r="A27" s="5" t="n">
        <v>0.4</v>
      </c>
      <c r="B27" s="5" t="n">
        <f aca="true">TABLE(B$19,$A$15,$A27)</f>
        <v>902.325581395354</v>
      </c>
      <c r="C27" s="5" t="n">
        <f aca="true">TABLE(C$19,$A$15,$A27)</f>
        <v>1542.08319739656</v>
      </c>
      <c r="D27" s="5" t="n">
        <f aca="true">TABLE(D$19,$A$15,$A27)</f>
        <v>-28.3080435895789</v>
      </c>
      <c r="E27" s="5" t="n">
        <f aca="true">TABLE(E$19,$A$15,$A27)</f>
        <v>2416.10073520234</v>
      </c>
    </row>
    <row r="28" customFormat="false" ht="12.75" hidden="false" customHeight="false" outlineLevel="0" collapsed="false">
      <c r="A28" s="5" t="n">
        <v>0.45</v>
      </c>
      <c r="B28" s="5" t="n">
        <f aca="true">TABLE(B$19,$A$15,$A28)</f>
        <v>934.551495016617</v>
      </c>
      <c r="C28" s="5" t="n">
        <f aca="true">TABLE(C$19,$A$15,$A28)</f>
        <v>1495.55965136633</v>
      </c>
      <c r="D28" s="5" t="n">
        <f aca="true">TABLE(D$19,$A$15,$A28)</f>
        <v>-42.4772453133449</v>
      </c>
      <c r="E28" s="5" t="n">
        <f aca="true">TABLE(E$19,$A$15,$A28)</f>
        <v>2387.63390106961</v>
      </c>
    </row>
    <row r="29" customFormat="false" ht="12.75" hidden="false" customHeight="false" outlineLevel="0" collapsed="false">
      <c r="A29" s="5" t="n">
        <v>0.5</v>
      </c>
      <c r="B29" s="5" t="n">
        <f aca="true">TABLE(B$19,$A$15,$A29)</f>
        <v>966.777408637879</v>
      </c>
      <c r="C29" s="5" t="n">
        <f aca="true">TABLE(C$19,$A$15,$A29)</f>
        <v>1450.84913830154</v>
      </c>
      <c r="D29" s="5" t="n">
        <f aca="true">TABLE(D$19,$A$15,$A29)</f>
        <v>-58.244797663814</v>
      </c>
      <c r="E29" s="5" t="n">
        <f aca="true">TABLE(E$19,$A$15,$A29)</f>
        <v>2359.3817492756</v>
      </c>
    </row>
    <row r="58" customFormat="false" ht="12.75" hidden="false" customHeight="false" outlineLevel="0" collapsed="false">
      <c r="C58" s="23" t="str">
        <f aca="false">A12</f>
        <v>Market 2</v>
      </c>
    </row>
    <row r="59" customFormat="false" ht="25.5" hidden="false" customHeight="false" outlineLevel="0" collapsed="false">
      <c r="A59" s="2" t="s">
        <v>32</v>
      </c>
      <c r="B59" s="4" t="str">
        <f aca="false">O3</f>
        <v>Producer surplus</v>
      </c>
      <c r="C59" s="4" t="str">
        <f aca="false">P3</f>
        <v>Consumer surplus</v>
      </c>
      <c r="D59" s="4" t="str">
        <f aca="false">N3</f>
        <v>Government budget</v>
      </c>
      <c r="E59" s="2" t="str">
        <f aca="false">J3</f>
        <v>Welfare</v>
      </c>
    </row>
    <row r="60" customFormat="false" ht="12.75" hidden="false" customHeight="false" outlineLevel="0" collapsed="false">
      <c r="A60" s="5" t="n">
        <v>0</v>
      </c>
      <c r="B60" s="5" t="n">
        <f aca="false">O5</f>
        <v>1625.69832402235</v>
      </c>
      <c r="C60" s="5" t="n">
        <f aca="false">P5</f>
        <v>1958.99231722636</v>
      </c>
      <c r="D60" s="5" t="n">
        <f aca="false">N5</f>
        <v>0</v>
      </c>
      <c r="E60" s="5" t="n">
        <f aca="false">J5</f>
        <v>3584.69064124871</v>
      </c>
    </row>
    <row r="61" customFormat="false" ht="12.75" hidden="false" customHeight="false" outlineLevel="0" collapsed="false">
      <c r="A61" s="5" t="n">
        <v>0.05</v>
      </c>
      <c r="B61" s="5" t="n">
        <f aca="true">TABLE(B$60,$A$15,$A61)</f>
        <v>1706.98324022347</v>
      </c>
      <c r="C61" s="5" t="n">
        <f aca="true">TABLE(C$60,$A$15,$A61)</f>
        <v>1869.5960046981</v>
      </c>
      <c r="D61" s="5" t="n">
        <f aca="true">TABLE(D$60,$A$15,$A61)</f>
        <v>-18.7142604836775</v>
      </c>
      <c r="E61" s="5" t="n">
        <f aca="true">TABLE(E$60,$A$15,$A61)</f>
        <v>3557.86498443789</v>
      </c>
    </row>
    <row r="62" customFormat="false" ht="12.75" hidden="false" customHeight="false" outlineLevel="0" collapsed="false">
      <c r="A62" s="5" t="n">
        <v>0.1</v>
      </c>
      <c r="B62" s="5" t="n">
        <f aca="true">TABLE(B$60,$A$15,$A62)</f>
        <v>1788.26815642459</v>
      </c>
      <c r="C62" s="5" t="n">
        <f aca="true">TABLE(C$60,$A$15,$A62)</f>
        <v>1785.20012334868</v>
      </c>
      <c r="D62" s="5" t="n">
        <f aca="true">TABLE(D$60,$A$15,$A62)</f>
        <v>-44.1685265987693</v>
      </c>
      <c r="E62" s="5" t="n">
        <f aca="true">TABLE(E$60,$A$15,$A62)</f>
        <v>3529.2997531745</v>
      </c>
    </row>
    <row r="63" customFormat="false" ht="12.75" hidden="false" customHeight="false" outlineLevel="0" collapsed="false">
      <c r="A63" s="5" t="n">
        <v>0.15</v>
      </c>
      <c r="B63" s="5" t="n">
        <f aca="true">TABLE(B$60,$A$15,$A63)</f>
        <v>1869.5530726257</v>
      </c>
      <c r="C63" s="5" t="n">
        <f aca="true">TABLE(C$60,$A$15,$A63)</f>
        <v>1705.31695632408</v>
      </c>
      <c r="D63" s="5" t="n">
        <f aca="true">TABLE(D$60,$A$15,$A63)</f>
        <v>-75.4664515548903</v>
      </c>
      <c r="E63" s="5" t="n">
        <f aca="true">TABLE(E$60,$A$15,$A63)</f>
        <v>3499.40357739489</v>
      </c>
    </row>
    <row r="64" customFormat="false" ht="12.75" hidden="false" customHeight="false" outlineLevel="0" collapsed="false">
      <c r="A64" s="5" t="n">
        <v>0.2</v>
      </c>
      <c r="B64" s="5" t="n">
        <f aca="true">TABLE(B$60,$A$15,$A64)</f>
        <v>1950.83798882682</v>
      </c>
      <c r="C64" s="5" t="n">
        <f aca="true">TABLE(C$60,$A$15,$A64)</f>
        <v>1629.52498136714</v>
      </c>
      <c r="D64" s="5" t="n">
        <f aca="true">TABLE(D$60,$A$15,$A64)</f>
        <v>-111.862989456275</v>
      </c>
      <c r="E64" s="5" t="n">
        <f aca="true">TABLE(E$60,$A$15,$A64)</f>
        <v>3468.49998073769</v>
      </c>
    </row>
    <row r="65" customFormat="false" ht="12.75" hidden="false" customHeight="false" outlineLevel="0" collapsed="false">
      <c r="A65" s="5" t="n">
        <v>0.25</v>
      </c>
      <c r="B65" s="5" t="n">
        <f aca="true">TABLE(B$60,$A$15,$A65)</f>
        <v>2032.12290502794</v>
      </c>
      <c r="C65" s="5" t="n">
        <f aca="true">TABLE(C$60,$A$15,$A65)</f>
        <v>1557.45756177263</v>
      </c>
      <c r="D65" s="5" t="n">
        <f aca="true">TABLE(D$60,$A$15,$A65)</f>
        <v>-152.733850741878</v>
      </c>
      <c r="E65" s="5" t="n">
        <f aca="true">TABLE(E$60,$A$15,$A65)</f>
        <v>3436.84661605869</v>
      </c>
    </row>
    <row r="66" customFormat="false" ht="12.75" hidden="false" customHeight="false" outlineLevel="0" collapsed="false">
      <c r="A66" s="5" t="n">
        <v>0.3</v>
      </c>
      <c r="B66" s="5" t="n">
        <f aca="true">TABLE(B$60,$A$15,$A66)</f>
        <v>2113.40782122906</v>
      </c>
      <c r="C66" s="5" t="n">
        <f aca="true">TABLE(C$60,$A$15,$A66)</f>
        <v>1488.79393582648</v>
      </c>
      <c r="D66" s="5" t="n">
        <f aca="true">TABLE(D$60,$A$15,$A66)</f>
        <v>-197.552058362897</v>
      </c>
      <c r="E66" s="5" t="n">
        <f aca="true">TABLE(E$60,$A$15,$A66)</f>
        <v>3404.64969869264</v>
      </c>
    </row>
    <row r="67" customFormat="false" ht="12.75" hidden="false" customHeight="false" outlineLevel="0" collapsed="false">
      <c r="A67" s="5" t="n">
        <v>0.35</v>
      </c>
      <c r="B67" s="5" t="n">
        <f aca="true">TABLE(B$60,$A$15,$A67)</f>
        <v>2194.69273743017</v>
      </c>
      <c r="C67" s="5" t="n">
        <f aca="true">TABLE(C$60,$A$15,$A67)</f>
        <v>1423.25196868514</v>
      </c>
      <c r="D67" s="5" t="n">
        <f aca="true">TABLE(D$60,$A$15,$A67)</f>
        <v>-245.869752654411</v>
      </c>
      <c r="E67" s="5" t="n">
        <f aca="true">TABLE(E$60,$A$15,$A67)</f>
        <v>3372.07495346091</v>
      </c>
    </row>
    <row r="68" customFormat="false" ht="12.75" hidden="false" customHeight="false" outlineLevel="0" collapsed="false">
      <c r="A68" s="5" t="n">
        <v>0.4</v>
      </c>
      <c r="B68" s="5" t="n">
        <f aca="true">TABLE(B$60,$A$15,$A68)</f>
        <v>2275.97765363129</v>
      </c>
      <c r="C68" s="5" t="n">
        <f aca="true">TABLE(C$60,$A$15,$A68)</f>
        <v>1360.58227057186</v>
      </c>
      <c r="D68" s="5" t="n">
        <f aca="true">TABLE(D$60,$A$15,$A68)</f>
        <v>-297.303924703278</v>
      </c>
      <c r="E68" s="5" t="n">
        <f aca="true">TABLE(E$60,$A$15,$A68)</f>
        <v>3339.25599949988</v>
      </c>
    </row>
    <row r="69" customFormat="false" ht="12.75" hidden="false" customHeight="false" outlineLevel="0" collapsed="false">
      <c r="A69" s="5" t="n">
        <v>0.45</v>
      </c>
      <c r="B69" s="5" t="n">
        <f aca="true">TABLE(B$60,$A$15,$A69)</f>
        <v>2357.26256983241</v>
      </c>
      <c r="C69" s="5" t="n">
        <f aca="true">TABLE(C$60,$A$15,$A69)</f>
        <v>1300.56338494554</v>
      </c>
      <c r="D69" s="5" t="n">
        <f aca="true">TABLE(D$60,$A$15,$A69)</f>
        <v>-351.525124082291</v>
      </c>
      <c r="E69" s="5" t="n">
        <f aca="true">TABLE(E$60,$A$15,$A69)</f>
        <v>3306.30083069566</v>
      </c>
    </row>
    <row r="70" customFormat="false" ht="12.75" hidden="false" customHeight="false" outlineLevel="0" collapsed="false">
      <c r="A70" s="5" t="n">
        <v>0.5</v>
      </c>
      <c r="B70" s="5" t="n">
        <f aca="true">TABLE(B$60,$A$15,$A70)</f>
        <v>2438.54748603353</v>
      </c>
      <c r="C70" s="5" t="n">
        <f aca="true">TABLE(C$60,$A$15,$A70)</f>
        <v>1242.99782241859</v>
      </c>
      <c r="D70" s="5" t="n">
        <f aca="true">TABLE(D$60,$A$15,$A70)</f>
        <v>-408.248442581632</v>
      </c>
      <c r="E70" s="5" t="n">
        <f aca="true">TABLE(E$60,$A$15,$A70)</f>
        <v>3273.29686587049</v>
      </c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