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A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6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hs9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O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#REF!</definedName>
    <definedName function="false" hidden="false" localSheetId="0" name="solver_rhs7" vbProcedure="false">#REF!</definedName>
    <definedName function="false" hidden="false" localSheetId="0" name="solver_rhs8" vbProcedure="false">0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Market model with microeconomically adjusted elasticitie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Income</t>
  </si>
  <si>
    <t xml:space="preserve">E:</t>
  </si>
  <si>
    <t xml:space="preserve">Sum: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elastic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2.3849566147254</v>
      </c>
      <c r="B4" s="5" t="n">
        <f aca="false">A4</f>
        <v>12.3849566147254</v>
      </c>
      <c r="C4" s="5" t="n">
        <v>10</v>
      </c>
      <c r="E4" s="5" t="n">
        <f aca="false">B11*A4^D11*A5^E11</f>
        <v>84.0620637093882</v>
      </c>
      <c r="F4" s="5" t="n">
        <f aca="false">C11*B4^G11*B5^H11*H7^I11</f>
        <v>85.2423116933823</v>
      </c>
      <c r="H4" s="5" t="n">
        <f aca="false">A4*E4-B11*A4^(D11+1)/(D11+1)*A5^E11</f>
        <v>202.341007312705</v>
      </c>
      <c r="I4" s="5" t="n">
        <f aca="false">B4*F4+C11/(G11+1)*(50^(G11+1)-B4^(G11+1))*B5^H11*H7^I11</f>
        <v>2833.82202099524</v>
      </c>
      <c r="J4" s="5" t="n">
        <f aca="false">I4-H4+M4</f>
        <v>2619.67853384259</v>
      </c>
      <c r="K4" s="5" t="n">
        <f aca="false">A4*E4</f>
        <v>1041.10501198505</v>
      </c>
      <c r="L4" s="5" t="n">
        <f aca="false">F4*B4</f>
        <v>1055.72233206144</v>
      </c>
      <c r="M4" s="5" t="n">
        <f aca="false">(E4-F4)*C4</f>
        <v>-11.8024798399409</v>
      </c>
      <c r="N4" s="5" t="n">
        <f aca="false">E4*(C4-A4)-F4*(C4-B4)</f>
        <v>2.81484023644296</v>
      </c>
      <c r="O4" s="5" t="n">
        <f aca="false">K4-H4</f>
        <v>838.764004672347</v>
      </c>
      <c r="P4" s="5" t="n">
        <f aca="false">I4-L4</f>
        <v>1778.0996889338</v>
      </c>
    </row>
    <row r="5" s="5" customFormat="true" ht="12.75" hidden="false" customHeight="false" outlineLevel="0" collapsed="false">
      <c r="A5" s="5" t="n">
        <v>15.1293445180443</v>
      </c>
      <c r="B5" s="5" t="n">
        <f aca="false">A5</f>
        <v>15.1293445180443</v>
      </c>
      <c r="C5" s="5" t="n">
        <v>15</v>
      </c>
      <c r="E5" s="5" t="n">
        <f aca="false">B12*A5^E12*A4^D12</f>
        <v>117.387328506423</v>
      </c>
      <c r="F5" s="5" t="n">
        <f aca="false">C12*B5^H12*B4^G12*H7^I12</f>
        <v>95.6249760161846</v>
      </c>
      <c r="H5" s="5" t="n">
        <f aca="false">A5*E5-B12*A5^(E12+1)/(E12+1)*A4^D12</f>
        <v>171.977008233475</v>
      </c>
      <c r="I5" s="5" t="n">
        <f aca="false">B5*F5+C12/(H12+1)*(50^(H12+1)-B5^(H12+1))*B4^G12*H7^I12</f>
        <v>3321.60599878897</v>
      </c>
      <c r="J5" s="5" t="n">
        <f aca="false">I5-H5+M5</f>
        <v>3476.06427790906</v>
      </c>
      <c r="K5" s="5" t="n">
        <f aca="false">A5*E5</f>
        <v>1775.99333502651</v>
      </c>
      <c r="L5" s="5" t="n">
        <f aca="false">F5*B5</f>
        <v>1446.74320667858</v>
      </c>
      <c r="M5" s="5" t="n">
        <f aca="false">(E5-F5)*C5</f>
        <v>326.43528735357</v>
      </c>
      <c r="N5" s="5" t="n">
        <f aca="false">E5*(C5-A5)-F5*(C5-B5)</f>
        <v>-2.81484099435979</v>
      </c>
      <c r="O5" s="5" t="n">
        <f aca="false">K5-H5</f>
        <v>1604.01632679303</v>
      </c>
      <c r="P5" s="5" t="n">
        <f aca="false">I5-L5</f>
        <v>1874.86279211039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7" t="n">
        <v>100</v>
      </c>
      <c r="G6" s="9" t="s">
        <v>16</v>
      </c>
      <c r="H6" s="2" t="s">
        <v>16</v>
      </c>
      <c r="I6" s="2"/>
      <c r="J6" s="2"/>
      <c r="K6" s="10" t="s">
        <v>17</v>
      </c>
      <c r="L6" s="5" t="n">
        <f aca="false">SUM(L4:L5)</f>
        <v>2502.46553874001</v>
      </c>
      <c r="M6" s="11" t="s">
        <v>18</v>
      </c>
      <c r="N6" s="5" t="n">
        <f aca="false">SUM(N4:N5)</f>
        <v>-7.57916826188421E-007</v>
      </c>
      <c r="O6" s="5" t="n">
        <f aca="false">SUM(O4:O5)</f>
        <v>2442.78033146538</v>
      </c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9</v>
      </c>
      <c r="D7" s="8"/>
      <c r="E7" s="7" t="n">
        <v>120</v>
      </c>
      <c r="F7" s="7" t="n">
        <v>100</v>
      </c>
      <c r="G7" s="9" t="n">
        <v>2500</v>
      </c>
      <c r="H7" s="2" t="n">
        <v>25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12" t="s">
        <v>20</v>
      </c>
      <c r="C9" s="12"/>
      <c r="D9" s="12" t="s">
        <v>21</v>
      </c>
      <c r="E9" s="12"/>
      <c r="F9" s="13"/>
      <c r="G9" s="12" t="s">
        <v>22</v>
      </c>
      <c r="H9" s="12"/>
      <c r="I9" s="14" t="s">
        <v>16</v>
      </c>
    </row>
    <row r="10" customFormat="false" ht="12.75" hidden="false" customHeight="true" outlineLevel="0" collapsed="false">
      <c r="B10" s="2" t="s">
        <v>23</v>
      </c>
      <c r="C10" s="2" t="s">
        <v>24</v>
      </c>
      <c r="D10" s="12" t="s">
        <v>25</v>
      </c>
      <c r="E10" s="12" t="s">
        <v>26</v>
      </c>
      <c r="F10" s="15"/>
      <c r="G10" s="12" t="s">
        <v>25</v>
      </c>
      <c r="H10" s="12" t="s">
        <v>26</v>
      </c>
      <c r="I10" s="12" t="s">
        <v>27</v>
      </c>
    </row>
    <row r="11" customFormat="false" ht="12.75" hidden="false" customHeight="true" outlineLevel="0" collapsed="false">
      <c r="A11" s="0" t="s">
        <v>25</v>
      </c>
      <c r="B11" s="2" t="n">
        <f aca="false">E6/A6^D11/A7^E11</f>
        <v>88.2205445186653</v>
      </c>
      <c r="C11" s="2" t="n">
        <f aca="false">F6/B6^G11/B7^H11/G7^I11</f>
        <v>0.609317743424778</v>
      </c>
      <c r="D11" s="16" t="n">
        <v>0.241237113402055</v>
      </c>
      <c r="E11" s="16" t="n">
        <v>-0.241237113402055</v>
      </c>
      <c r="F11" s="15"/>
      <c r="G11" s="16" t="n">
        <v>-0.738461570286329</v>
      </c>
      <c r="H11" s="16" t="n">
        <v>-0.199999946346845</v>
      </c>
      <c r="I11" s="16" t="n">
        <v>0.938461516633173</v>
      </c>
    </row>
    <row r="12" customFormat="false" ht="12.75" hidden="false" customHeight="true" outlineLevel="0" collapsed="false">
      <c r="A12" s="0" t="s">
        <v>26</v>
      </c>
      <c r="B12" s="2" t="n">
        <f aca="false">E7/A7^E12/A6^D12</f>
        <v>114.895060584344</v>
      </c>
      <c r="C12" s="2" t="n">
        <f aca="false">F7/B7^H12/B6^G12/G7^I12</f>
        <v>0.453205681866814</v>
      </c>
      <c r="D12" s="16" t="n">
        <v>-0.107216494845358</v>
      </c>
      <c r="E12" s="16" t="n">
        <v>0.107216494845358</v>
      </c>
      <c r="F12" s="15"/>
      <c r="G12" s="16" t="n">
        <v>-0.174358971577532</v>
      </c>
      <c r="H12" s="16" t="n">
        <v>-0.866666689401951</v>
      </c>
      <c r="I12" s="16" t="n">
        <v>1.04102566097948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