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14:$E$15,Sheet1!$G$14:$I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24</definedName>
    <definedName function="false" hidden="false" localSheetId="0" name="solver_lhs2" vbProcedure="false">Sheet1!$D$21:$D$22</definedName>
    <definedName function="false" hidden="false" localSheetId="0" name="solver_lhs3" vbProcedure="false">Sheet1!$G$21:$G$22</definedName>
    <definedName function="false" hidden="false" localSheetId="0" name="solver_lhs4" vbProcedure="false">Sheet1!$D$26:$D$27</definedName>
    <definedName function="false" hidden="false" localSheetId="0" name="solver_lhs5" vbProcedure="false">Sheet1!$G$26:$G$27</definedName>
    <definedName function="false" hidden="false" localSheetId="0" name="solver_lhs6" vbProcedure="false">Sheet1!$D$28</definedName>
    <definedName function="false" hidden="false" localSheetId="0" name="solver_lhs7" vbProcedure="false">Sheet1!$G$28</definedName>
    <definedName function="false" hidden="false" localSheetId="0" name="solver_lhs8" vbProcedure="false">Sheet1!$D$24</definedName>
    <definedName function="false" hidden="false" localSheetId="0" name="solver_lhs9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Sheet1!$F$3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Sheet1!$E$28</definedName>
    <definedName function="false" hidden="false" localSheetId="0" name="solver_rhs7" vbProcedure="false">Sheet1!$I$28</definedName>
    <definedName function="false" hidden="false" localSheetId="0" name="solver_rhs8" vbProcedure="false">0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Market model with microeconomically adjusted elasticitie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Total expenditure E: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elasticities</t>
  </si>
  <si>
    <t xml:space="preserve">Initial values</t>
  </si>
  <si>
    <t xml:space="preserve">Variables</t>
  </si>
  <si>
    <t xml:space="preserve">Differences</t>
  </si>
  <si>
    <t xml:space="preserve">Conditions</t>
  </si>
  <si>
    <t xml:space="preserve">Adding up</t>
  </si>
  <si>
    <t xml:space="preserve"> =1</t>
  </si>
  <si>
    <t xml:space="preserve"> =0</t>
  </si>
  <si>
    <t xml:space="preserve">Homogeneity</t>
  </si>
  <si>
    <t xml:space="preserve">Symmetry</t>
  </si>
  <si>
    <t xml:space="preserve"> &gt;=0</t>
  </si>
  <si>
    <t xml:space="preserve">Curve</t>
  </si>
  <si>
    <t xml:space="preserve"> &lt;=0</t>
  </si>
  <si>
    <t xml:space="preserve">properties</t>
  </si>
  <si>
    <t xml:space="preserve">&gt;=</t>
  </si>
  <si>
    <t xml:space="preserve">Sum of the squares of the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2" activeCellId="0" sqref="R6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0</v>
      </c>
      <c r="B4" s="5" t="n">
        <f aca="false">A4</f>
        <v>10</v>
      </c>
      <c r="C4" s="5" t="n">
        <v>10</v>
      </c>
      <c r="E4" s="5" t="n">
        <f aca="false">B11*A4^D11*A5^E11</f>
        <v>80</v>
      </c>
      <c r="F4" s="5" t="n">
        <f aca="false">C11*B4^G11*B5^H11*H7^I11</f>
        <v>100</v>
      </c>
      <c r="H4" s="5" t="n">
        <f aca="false">A4*E4-B11*A4^(D11+1)/(D11+1)*A5^E11</f>
        <v>155.481727574747</v>
      </c>
      <c r="I4" s="5" t="n">
        <f aca="false">B4*F4+C11/(G11+1)*(50^(G11+1)-B4^(G11+1))*B5^H11*H7^I11</f>
        <v>3001.14924660515</v>
      </c>
      <c r="J4" s="5" t="n">
        <f aca="false">I4-H4+M4</f>
        <v>2645.6675190304</v>
      </c>
      <c r="K4" s="5" t="n">
        <f aca="false">A4*E4</f>
        <v>800</v>
      </c>
      <c r="L4" s="5" t="n">
        <f aca="false">F4*B4</f>
        <v>1000</v>
      </c>
      <c r="M4" s="5" t="n">
        <f aca="false">(E4-F4)*C4</f>
        <v>-200</v>
      </c>
      <c r="N4" s="5" t="n">
        <f aca="false">E4*(C4-A4)-F4*(C4-B4)</f>
        <v>0</v>
      </c>
      <c r="O4" s="5" t="n">
        <f aca="false">K4-H4</f>
        <v>644.518272425253</v>
      </c>
      <c r="P4" s="5" t="n">
        <f aca="false">I4-L4</f>
        <v>2001.14924660515</v>
      </c>
    </row>
    <row r="5" s="5" customFormat="true" ht="12.75" hidden="false" customHeight="false" outlineLevel="0" collapsed="false">
      <c r="A5" s="5" t="n">
        <f aca="false">C5</f>
        <v>15</v>
      </c>
      <c r="B5" s="5" t="n">
        <f aca="false">A5</f>
        <v>15</v>
      </c>
      <c r="C5" s="5" t="n">
        <v>15</v>
      </c>
      <c r="E5" s="5" t="n">
        <f aca="false">B12*A5^E12*A4^D12</f>
        <v>120</v>
      </c>
      <c r="F5" s="5" t="n">
        <f aca="false">C12*B5^H12*B4^G12*H7^I12</f>
        <v>100</v>
      </c>
      <c r="H5" s="5" t="n">
        <f aca="false">A5*E5-B12*A5^(E12+1)/(E12+1)*A4^D12</f>
        <v>174.301675977649</v>
      </c>
      <c r="I5" s="5" t="n">
        <f aca="false">B5*F5+C12/(H12+1)*(50^(H12+1)-B5^(H12+1))*B4^G12*H7^I12</f>
        <v>3458.99231722636</v>
      </c>
      <c r="J5" s="5" t="n">
        <f aca="false">I5-H5+M5</f>
        <v>3584.69064124871</v>
      </c>
      <c r="K5" s="5" t="n">
        <f aca="false">A5*E5</f>
        <v>1800</v>
      </c>
      <c r="L5" s="5" t="n">
        <f aca="false">F5*B5</f>
        <v>1500</v>
      </c>
      <c r="M5" s="5" t="n">
        <f aca="false">(E5-F5)*C5</f>
        <v>300</v>
      </c>
      <c r="N5" s="5" t="n">
        <f aca="false">E5*(C5-A5)-F5*(C5-B5)</f>
        <v>0</v>
      </c>
      <c r="O5" s="5" t="n">
        <f aca="false">K5-H5</f>
        <v>1625.69832402235</v>
      </c>
      <c r="P5" s="5" t="n">
        <f aca="false">I5-L5</f>
        <v>1958.99231722636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7" t="n">
        <v>100</v>
      </c>
      <c r="G6" s="9" t="s">
        <v>16</v>
      </c>
      <c r="H6" s="2" t="s">
        <v>16</v>
      </c>
      <c r="I6" s="2"/>
      <c r="J6" s="2"/>
      <c r="K6" s="10" t="s">
        <v>17</v>
      </c>
      <c r="L6" s="11" t="n">
        <f aca="false">SUM(L4:L5)</f>
        <v>2500</v>
      </c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8</v>
      </c>
      <c r="D7" s="8"/>
      <c r="E7" s="7" t="n">
        <v>120</v>
      </c>
      <c r="F7" s="7" t="n">
        <v>100</v>
      </c>
      <c r="G7" s="9" t="n">
        <v>2500</v>
      </c>
      <c r="H7" s="2" t="n">
        <v>25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2" t="s">
        <v>19</v>
      </c>
      <c r="C9" s="12"/>
      <c r="D9" s="13" t="s">
        <v>20</v>
      </c>
      <c r="E9" s="13"/>
      <c r="F9" s="14"/>
      <c r="G9" s="15" t="s">
        <v>21</v>
      </c>
      <c r="H9" s="15"/>
      <c r="I9" s="16" t="s">
        <v>16</v>
      </c>
    </row>
    <row r="10" customFormat="false" ht="12.75" hidden="false" customHeight="true" outlineLevel="0" collapsed="false">
      <c r="B10" s="2" t="s">
        <v>22</v>
      </c>
      <c r="C10" s="2" t="s">
        <v>23</v>
      </c>
      <c r="D10" s="17" t="s">
        <v>24</v>
      </c>
      <c r="E10" s="12" t="s">
        <v>25</v>
      </c>
      <c r="F10" s="18"/>
      <c r="G10" s="12" t="s">
        <v>24</v>
      </c>
      <c r="H10" s="12" t="s">
        <v>25</v>
      </c>
      <c r="I10" s="19" t="s">
        <v>26</v>
      </c>
    </row>
    <row r="11" customFormat="false" ht="12.75" hidden="false" customHeight="true" outlineLevel="0" collapsed="false">
      <c r="A11" s="0" t="s">
        <v>24</v>
      </c>
      <c r="B11" s="2" t="n">
        <f aca="false">E6/A6^D11/A7^E11</f>
        <v>88.2205445186653</v>
      </c>
      <c r="C11" s="2" t="n">
        <f aca="false">F6/B6^G11/B7^H11/G7^I11</f>
        <v>0.609317743424778</v>
      </c>
      <c r="D11" s="20" t="n">
        <v>0.241237113402055</v>
      </c>
      <c r="E11" s="21" t="n">
        <v>-0.241237113402055</v>
      </c>
      <c r="F11" s="18" t="s">
        <v>27</v>
      </c>
      <c r="G11" s="21" t="n">
        <v>-0.738461570286329</v>
      </c>
      <c r="H11" s="21" t="n">
        <v>-0.199999946346845</v>
      </c>
      <c r="I11" s="22" t="n">
        <v>0.938461516633173</v>
      </c>
    </row>
    <row r="12" customFormat="false" ht="12.75" hidden="false" customHeight="true" outlineLevel="0" collapsed="false">
      <c r="A12" s="0" t="s">
        <v>25</v>
      </c>
      <c r="B12" s="2" t="n">
        <f aca="false">E7/A7^E12/A6^D12</f>
        <v>114.895060584344</v>
      </c>
      <c r="C12" s="2" t="n">
        <f aca="false">F7/B7^H12/B6^G12/G7^I12</f>
        <v>0.453205681866814</v>
      </c>
      <c r="D12" s="20" t="n">
        <v>-0.107216494845358</v>
      </c>
      <c r="E12" s="21" t="n">
        <v>0.107216494845358</v>
      </c>
      <c r="F12" s="18"/>
      <c r="G12" s="21" t="n">
        <v>-0.174358971577532</v>
      </c>
      <c r="H12" s="21" t="n">
        <v>-0.866666689401951</v>
      </c>
      <c r="I12" s="22" t="n">
        <v>1.04102566097948</v>
      </c>
    </row>
    <row r="13" customFormat="false" ht="12.75" hidden="false" customHeight="true" outlineLevel="0" collapsed="false">
      <c r="D13" s="23"/>
      <c r="E13" s="24"/>
      <c r="F13" s="25"/>
      <c r="G13" s="24"/>
      <c r="H13" s="24"/>
      <c r="I13" s="26"/>
    </row>
    <row r="14" customFormat="false" ht="12.75" hidden="false" customHeight="true" outlineLevel="0" collapsed="false">
      <c r="D14" s="27" t="n">
        <v>0.241237113402055</v>
      </c>
      <c r="E14" s="28" t="n">
        <v>-0.241237113402055</v>
      </c>
      <c r="F14" s="29" t="s">
        <v>28</v>
      </c>
      <c r="G14" s="28" t="n">
        <v>-0.738461570286329</v>
      </c>
      <c r="H14" s="28" t="n">
        <v>-0.199999946346845</v>
      </c>
      <c r="I14" s="30" t="n">
        <v>0.938461516633173</v>
      </c>
    </row>
    <row r="15" customFormat="false" ht="12.75" hidden="false" customHeight="true" outlineLevel="0" collapsed="false">
      <c r="D15" s="31" t="n">
        <v>-0.107216494845358</v>
      </c>
      <c r="E15" s="32" t="n">
        <v>0.107216494845358</v>
      </c>
      <c r="F15" s="33"/>
      <c r="G15" s="32" t="n">
        <v>-0.174358971577532</v>
      </c>
      <c r="H15" s="32" t="n">
        <v>-0.866666689401951</v>
      </c>
      <c r="I15" s="34" t="n">
        <v>1.04102566097948</v>
      </c>
    </row>
    <row r="16" customFormat="false" ht="12.75" hidden="false" customHeight="true" outlineLevel="0" collapsed="false">
      <c r="D16" s="17" t="n">
        <f aca="false">D14-D11</f>
        <v>0</v>
      </c>
      <c r="E16" s="12" t="n">
        <f aca="false">E14-E11</f>
        <v>0</v>
      </c>
      <c r="F16" s="18" t="s">
        <v>29</v>
      </c>
      <c r="G16" s="12" t="n">
        <f aca="false">G14-G11</f>
        <v>0</v>
      </c>
      <c r="H16" s="12" t="n">
        <f aca="false">H14-H11</f>
        <v>0</v>
      </c>
      <c r="I16" s="35" t="n">
        <f aca="false">I14-I11</f>
        <v>0</v>
      </c>
    </row>
    <row r="17" customFormat="false" ht="12.75" hidden="false" customHeight="true" outlineLevel="0" collapsed="false">
      <c r="D17" s="36" t="n">
        <f aca="false">D15-D12</f>
        <v>0</v>
      </c>
      <c r="E17" s="37" t="n">
        <f aca="false">E15-E12</f>
        <v>0</v>
      </c>
      <c r="F17" s="33"/>
      <c r="G17" s="37" t="n">
        <f aca="false">G15-G12</f>
        <v>0</v>
      </c>
      <c r="H17" s="37" t="n">
        <f aca="false">H15-H12</f>
        <v>0</v>
      </c>
      <c r="I17" s="38" t="n">
        <f aca="false">I15-I12</f>
        <v>0</v>
      </c>
    </row>
    <row r="18" customFormat="false" ht="12.75" hidden="false" customHeight="true" outlineLevel="0" collapsed="false">
      <c r="D18" s="39"/>
      <c r="E18" s="40"/>
      <c r="F18" s="41" t="s">
        <v>30</v>
      </c>
      <c r="G18" s="40"/>
      <c r="H18" s="40"/>
      <c r="I18" s="42"/>
    </row>
    <row r="19" customFormat="false" ht="12.75" hidden="false" customHeight="true" outlineLevel="0" collapsed="false">
      <c r="D19" s="23"/>
      <c r="F19" s="43" t="s">
        <v>31</v>
      </c>
      <c r="G19" s="24" t="n">
        <f aca="false">B4*F4/$L$6*I14+B5*F5/$L$6*I15</f>
        <v>1.00000000324096</v>
      </c>
      <c r="H19" s="24" t="s">
        <v>32</v>
      </c>
      <c r="I19" s="26"/>
    </row>
    <row r="20" customFormat="false" ht="12.75" hidden="false" customHeight="true" outlineLevel="0" collapsed="false">
      <c r="D20" s="23"/>
      <c r="F20" s="43"/>
      <c r="G20" s="24"/>
      <c r="H20" s="24"/>
      <c r="I20" s="26"/>
    </row>
    <row r="21" customFormat="false" ht="12.75" hidden="false" customHeight="true" outlineLevel="0" collapsed="false">
      <c r="D21" s="23" t="n">
        <f aca="false">D14+E14</f>
        <v>0</v>
      </c>
      <c r="E21" s="24" t="s">
        <v>33</v>
      </c>
      <c r="F21" s="18" t="s">
        <v>34</v>
      </c>
      <c r="G21" s="24" t="n">
        <f aca="false">G14+H14+I14</f>
        <v>0</v>
      </c>
      <c r="H21" s="24" t="s">
        <v>33</v>
      </c>
      <c r="I21" s="26"/>
    </row>
    <row r="22" customFormat="false" ht="12.75" hidden="false" customHeight="true" outlineLevel="0" collapsed="false">
      <c r="D22" s="23" t="n">
        <f aca="false">D15+E15</f>
        <v>0</v>
      </c>
      <c r="E22" s="24" t="s">
        <v>33</v>
      </c>
      <c r="F22" s="18"/>
      <c r="G22" s="24" t="n">
        <f aca="false">G15+H15+I15</f>
        <v>0</v>
      </c>
      <c r="H22" s="24" t="s">
        <v>33</v>
      </c>
      <c r="I22" s="26"/>
    </row>
    <row r="23" customFormat="false" ht="12.75" hidden="false" customHeight="true" outlineLevel="0" collapsed="false">
      <c r="D23" s="23"/>
      <c r="E23" s="24"/>
      <c r="F23" s="18"/>
      <c r="G23" s="24"/>
      <c r="H23" s="24"/>
      <c r="I23" s="26"/>
    </row>
    <row r="24" customFormat="false" ht="12.75" hidden="false" customHeight="true" outlineLevel="0" collapsed="false">
      <c r="D24" s="23" t="n">
        <f aca="false">E14*A4*E4-D15*A5*E5</f>
        <v>0</v>
      </c>
      <c r="E24" s="24" t="s">
        <v>33</v>
      </c>
      <c r="F24" s="18" t="s">
        <v>35</v>
      </c>
      <c r="G24" s="24" t="n">
        <f aca="false">B4*F4/L6*(H14+B5*F5/L6*I14)-B5*F5/L6*(G15+B4*F4/L6*I15)</f>
        <v>9.76466699165179E-009</v>
      </c>
      <c r="H24" s="24" t="s">
        <v>33</v>
      </c>
      <c r="I24" s="26"/>
    </row>
    <row r="25" customFormat="false" ht="12.75" hidden="false" customHeight="true" outlineLevel="0" collapsed="false">
      <c r="D25" s="23"/>
      <c r="E25" s="24"/>
      <c r="F25" s="18"/>
      <c r="G25" s="24"/>
      <c r="H25" s="24"/>
      <c r="I25" s="26"/>
    </row>
    <row r="26" customFormat="false" ht="12.75" hidden="false" customHeight="true" outlineLevel="0" collapsed="false">
      <c r="D26" s="23" t="n">
        <f aca="false">D14</f>
        <v>0.241237113402055</v>
      </c>
      <c r="E26" s="24" t="s">
        <v>36</v>
      </c>
      <c r="F26" s="43" t="s">
        <v>37</v>
      </c>
      <c r="G26" s="24" t="n">
        <f aca="false">G14+B4*F4/L6*I14</f>
        <v>-0.363076963633059</v>
      </c>
      <c r="H26" s="24" t="s">
        <v>38</v>
      </c>
      <c r="I26" s="26"/>
    </row>
    <row r="27" customFormat="false" ht="12.75" hidden="false" customHeight="false" outlineLevel="0" collapsed="false">
      <c r="D27" s="23" t="n">
        <f aca="false">E15</f>
        <v>0.107216494845358</v>
      </c>
      <c r="E27" s="24" t="s">
        <v>36</v>
      </c>
      <c r="F27" s="18" t="s">
        <v>39</v>
      </c>
      <c r="G27" s="24" t="n">
        <f aca="false">H15+B5*F5/L6*I15</f>
        <v>-0.242051292814262</v>
      </c>
      <c r="H27" s="24" t="s">
        <v>38</v>
      </c>
      <c r="I27" s="26"/>
    </row>
    <row r="28" customFormat="false" ht="12.75" hidden="false" customHeight="false" outlineLevel="0" collapsed="false">
      <c r="D28" s="44" t="n">
        <f aca="false">D14*E15</f>
        <v>0.0258645977255804</v>
      </c>
      <c r="E28" s="45" t="n">
        <f aca="false">E14*D15</f>
        <v>0.0258645977255804</v>
      </c>
      <c r="F28" s="46"/>
      <c r="G28" s="45" t="n">
        <f aca="false">(G14+B4*F4/L6*I14)*(H15+B5*F5/L6*I15)</f>
        <v>0.0878832484384587</v>
      </c>
      <c r="H28" s="37" t="s">
        <v>40</v>
      </c>
      <c r="I28" s="47" t="n">
        <f aca="false">(H14+B5*F5/L6*I14)*(G15+B4*F4/L6*I15)</f>
        <v>0.0878832484384584</v>
      </c>
    </row>
    <row r="29" customFormat="false" ht="12.75" hidden="false" customHeight="false" outlineLevel="0" collapsed="false">
      <c r="D29" s="17"/>
      <c r="E29" s="12"/>
      <c r="F29" s="18" t="s">
        <v>41</v>
      </c>
      <c r="G29" s="12"/>
      <c r="H29" s="12"/>
      <c r="I29" s="26"/>
    </row>
    <row r="30" customFormat="false" ht="12.75" hidden="false" customHeight="false" outlineLevel="0" collapsed="false">
      <c r="D30" s="36"/>
      <c r="E30" s="37"/>
      <c r="F30" s="33" t="n">
        <f aca="false">SUMSQ(D16:E17,G16:I17)</f>
        <v>0</v>
      </c>
      <c r="G30" s="37"/>
      <c r="H30" s="37"/>
      <c r="I30" s="47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