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p1</t>
  </si>
  <si>
    <t xml:space="preserve">BE1</t>
  </si>
  <si>
    <t xml:space="preserve">BE2</t>
  </si>
  <si>
    <t xml:space="preserve">Total B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dget expenditure on two interdependent markets at a protection rate between 0 and 50% on the first market and a constant protection rate of 20% on the second market</a:t>
            </a:r>
          </a:p>
        </c:rich>
      </c:tx>
      <c:layout>
        <c:manualLayout>
          <c:xMode val="edge"/>
          <c:yMode val="edge"/>
          <c:x val="0.112749838813669"/>
          <c:y val="0.026496358070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55705996132"/>
          <c:y val="0.205637073788663"/>
          <c:w val="0.928030303030303"/>
          <c:h val="0.713395967486541"/>
        </c:manualLayout>
      </c:layout>
      <c:lineChart>
        <c:grouping val="standard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B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10</c:v>
                </c:pt>
                <c:pt idx="1">
                  <c:v>10.5</c:v>
                </c:pt>
                <c:pt idx="2">
                  <c:v>11</c:v>
                </c:pt>
                <c:pt idx="3">
                  <c:v>11.5</c:v>
                </c:pt>
                <c:pt idx="4">
                  <c:v>12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</c:v>
                </c:pt>
                <c:pt idx="9">
                  <c:v>14.5</c:v>
                </c:pt>
                <c:pt idx="10">
                  <c:v>15</c:v>
                </c:pt>
              </c:strCache>
            </c:strRef>
          </c:cat>
          <c:val>
            <c:numRef>
              <c:f>Sheet1!$H$14:$H$24</c:f>
              <c:numCache>
                <c:formatCode>General</c:formatCode>
                <c:ptCount val="11"/>
                <c:pt idx="0">
                  <c:v>-0</c:v>
                </c:pt>
                <c:pt idx="1">
                  <c:v>-10.9981801725402</c:v>
                </c:pt>
                <c:pt idx="2">
                  <c:v>-19.0009809501808</c:v>
                </c:pt>
                <c:pt idx="3">
                  <c:v>-24.2345620611066</c:v>
                </c:pt>
                <c:pt idx="4">
                  <c:v>-26.8965345066617</c:v>
                </c:pt>
                <c:pt idx="5">
                  <c:v>-27.1607037538739</c:v>
                </c:pt>
                <c:pt idx="6">
                  <c:v>-25.1808594638809</c:v>
                </c:pt>
                <c:pt idx="7">
                  <c:v>-21.0938333906021</c:v>
                </c:pt>
                <c:pt idx="8">
                  <c:v>-15.021989195615</c:v>
                </c:pt>
                <c:pt idx="9">
                  <c:v>-7.07526668984502</c:v>
                </c:pt>
                <c:pt idx="10">
                  <c:v>2.64712676906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13</c:f>
              <c:strCache>
                <c:ptCount val="1"/>
                <c:pt idx="0">
                  <c:v>B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10</c:v>
                </c:pt>
                <c:pt idx="1">
                  <c:v>10.5</c:v>
                </c:pt>
                <c:pt idx="2">
                  <c:v>11</c:v>
                </c:pt>
                <c:pt idx="3">
                  <c:v>11.5</c:v>
                </c:pt>
                <c:pt idx="4">
                  <c:v>12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</c:v>
                </c:pt>
                <c:pt idx="9">
                  <c:v>14.5</c:v>
                </c:pt>
                <c:pt idx="10">
                  <c:v>1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101.339033205676</c:v>
                </c:pt>
                <c:pt idx="1">
                  <c:v>96.753519874369</c:v>
                </c:pt>
                <c:pt idx="2">
                  <c:v>92.3647834007894</c:v>
                </c:pt>
                <c:pt idx="3">
                  <c:v>88.1557956630032</c:v>
                </c:pt>
                <c:pt idx="4">
                  <c:v>84.1116729604053</c:v>
                </c:pt>
                <c:pt idx="5">
                  <c:v>80.2193287093755</c:v>
                </c:pt>
                <c:pt idx="6">
                  <c:v>76.4671938911217</c:v>
                </c:pt>
                <c:pt idx="7">
                  <c:v>72.8449899626518</c:v>
                </c:pt>
                <c:pt idx="8">
                  <c:v>69.3435428251268</c:v>
                </c:pt>
                <c:pt idx="9">
                  <c:v>65.9546292385884</c:v>
                </c:pt>
                <c:pt idx="10">
                  <c:v>62.67084911008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J$13</c:f>
              <c:strCache>
                <c:ptCount val="1"/>
                <c:pt idx="0">
                  <c:v>Total B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10</c:v>
                </c:pt>
                <c:pt idx="1">
                  <c:v>10.5</c:v>
                </c:pt>
                <c:pt idx="2">
                  <c:v>11</c:v>
                </c:pt>
                <c:pt idx="3">
                  <c:v>11.5</c:v>
                </c:pt>
                <c:pt idx="4">
                  <c:v>12</c:v>
                </c:pt>
                <c:pt idx="5">
                  <c:v>12.5</c:v>
                </c:pt>
                <c:pt idx="6">
                  <c:v>13</c:v>
                </c:pt>
                <c:pt idx="7">
                  <c:v>13.5</c:v>
                </c:pt>
                <c:pt idx="8">
                  <c:v>14</c:v>
                </c:pt>
                <c:pt idx="9">
                  <c:v>14.5</c:v>
                </c:pt>
                <c:pt idx="10">
                  <c:v>15</c:v>
                </c:pt>
              </c:strCache>
            </c:strRef>
          </c:cat>
          <c:val>
            <c:numRef>
              <c:f>Sheet1!$J$14:$J$24</c:f>
              <c:numCache>
                <c:formatCode>General</c:formatCode>
                <c:ptCount val="11"/>
                <c:pt idx="0">
                  <c:v>101.339033205676</c:v>
                </c:pt>
                <c:pt idx="1">
                  <c:v>85.7553397018289</c:v>
                </c:pt>
                <c:pt idx="2">
                  <c:v>73.3638024506086</c:v>
                </c:pt>
                <c:pt idx="3">
                  <c:v>63.9212336018967</c:v>
                </c:pt>
                <c:pt idx="4">
                  <c:v>57.2151384537436</c:v>
                </c:pt>
                <c:pt idx="5">
                  <c:v>53.0586249555016</c:v>
                </c:pt>
                <c:pt idx="6">
                  <c:v>51.2863344272408</c:v>
                </c:pt>
                <c:pt idx="7">
                  <c:v>51.7511565720496</c:v>
                </c:pt>
                <c:pt idx="8">
                  <c:v>54.3215536295118</c:v>
                </c:pt>
                <c:pt idx="9">
                  <c:v>58.8793625487434</c:v>
                </c:pt>
                <c:pt idx="10">
                  <c:v>65.31797587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477"/>
        <c:axId val="74882726"/>
      </c:lineChart>
      <c:catAx>
        <c:axId val="501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n the first market </a:t>
                </a:r>
              </a:p>
            </c:rich>
          </c:tx>
          <c:layout>
            <c:manualLayout>
              <c:xMode val="edge"/>
              <c:yMode val="edge"/>
              <c:x val="0.346792392005158"/>
              <c:y val="0.8624511770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26"/>
        <c:crossesAt val="0"/>
        <c:auto val="1"/>
        <c:lblAlgn val="ctr"/>
        <c:lblOffset val="100"/>
        <c:noMultiLvlLbl val="0"/>
      </c:catAx>
      <c:valAx>
        <c:axId val="748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170212765957"/>
          <c:y val="0.91892747809564"/>
          <c:w val="0.747743391360413"/>
          <c:h val="0.055842921988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5</xdr:col>
      <xdr:colOff>694440</xdr:colOff>
      <xdr:row>33</xdr:row>
      <xdr:rowOff>9360</xdr:rowOff>
    </xdr:to>
    <xdr:graphicFrame>
      <xdr:nvGraphicFramePr>
        <xdr:cNvPr id="0" name="Chart 4"/>
        <xdr:cNvGraphicFramePr/>
      </xdr:nvGraphicFramePr>
      <xdr:xfrm>
        <a:off x="0" y="2162160"/>
        <a:ext cx="4466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0" activeCellId="0" sqref="S7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C4</f>
        <v>10</v>
      </c>
      <c r="B4" s="2" t="n">
        <f aca="false">A4</f>
        <v>10</v>
      </c>
      <c r="C4" s="2" t="n">
        <v>10</v>
      </c>
      <c r="E4" s="2" t="n">
        <f aca="false">B11*A4^D11*A5^E11</f>
        <v>78.554643564953</v>
      </c>
      <c r="F4" s="2" t="n">
        <f aca="false">C11*B4^G11*B5^H11</f>
        <v>103.713728933665</v>
      </c>
      <c r="H4" s="2" t="n">
        <f aca="false">A4*E4-B11*A4^(D11+1)/(D11+1)*A5^E11</f>
        <v>181.279946688353</v>
      </c>
      <c r="I4" s="2" t="n">
        <f aca="false">B4*F4+C11/(G11+1)*(50^(G11+1)-B4^(G11+1))*B5^H11</f>
        <v>3848.69168615334</v>
      </c>
      <c r="J4" s="2" t="n">
        <f aca="false">I4-H4+M4</f>
        <v>3415.82088577786</v>
      </c>
      <c r="K4" s="2" t="n">
        <f aca="false">A4*E4</f>
        <v>785.54643564953</v>
      </c>
      <c r="L4" s="2" t="n">
        <f aca="false">F4*B4</f>
        <v>1037.13728933665</v>
      </c>
      <c r="M4" s="2" t="n">
        <f aca="false">(E4-F4)*C4</f>
        <v>-251.590853687118</v>
      </c>
      <c r="N4" s="2" t="n">
        <f aca="false">E4*(C4-A4)-F4*(C4-B4)</f>
        <v>0</v>
      </c>
      <c r="O4" s="2" t="n">
        <f aca="false">K4-H4</f>
        <v>604.266488961177</v>
      </c>
      <c r="P4" s="2" t="n">
        <f aca="false">I4-L4</f>
        <v>2811.55439681669</v>
      </c>
    </row>
    <row r="5" s="2" customFormat="true" ht="12.75" hidden="false" customHeight="false" outlineLevel="0" collapsed="false">
      <c r="A5" s="2" t="n">
        <v>18</v>
      </c>
      <c r="B5" s="2" t="n">
        <v>18</v>
      </c>
      <c r="C5" s="2" t="n">
        <v>15</v>
      </c>
      <c r="E5" s="2" t="n">
        <f aca="false">B12*A5^E12*A4^D12</f>
        <v>126.746396212711</v>
      </c>
      <c r="F5" s="2" t="n">
        <f aca="false">C12*B5^H12*B4^G12</f>
        <v>92.9667184774856</v>
      </c>
      <c r="H5" s="2" t="n">
        <f aca="false">A5*E5-B12*A5^(E12+1)/(E12+1)*A4^D12</f>
        <v>526.48503042203</v>
      </c>
      <c r="I5" s="2" t="n">
        <f aca="false">B5*F5+C12/(H12+1)*(50^(H12+1)-B5^(H12+1))*B4^G12</f>
        <v>4032.73979966527</v>
      </c>
      <c r="J5" s="2" t="n">
        <f aca="false">I5-H5+M5</f>
        <v>4012.94993527162</v>
      </c>
      <c r="K5" s="2" t="n">
        <f aca="false">A5*E5</f>
        <v>2281.4351318288</v>
      </c>
      <c r="L5" s="2" t="n">
        <f aca="false">F5*B5</f>
        <v>1673.40093259474</v>
      </c>
      <c r="M5" s="2" t="n">
        <f aca="false">(E5-F5)*C5</f>
        <v>506.69516602838</v>
      </c>
      <c r="N5" s="2" t="n">
        <f aca="false">E5*(C5-A5)-F5*(C5-B5)</f>
        <v>-101.339033205676</v>
      </c>
      <c r="O5" s="2" t="n">
        <f aca="false">K5-H5</f>
        <v>1754.95010140677</v>
      </c>
      <c r="P5" s="2" t="n">
        <f aca="false">I5-L5</f>
        <v>2359.33886707053</v>
      </c>
    </row>
    <row r="6" customFormat="false" ht="12.75" hidden="false" customHeight="false" outlineLevel="0" collapsed="false">
      <c r="A6" s="5" t="n">
        <v>10</v>
      </c>
      <c r="B6" s="6" t="n">
        <v>10</v>
      </c>
      <c r="C6" s="7" t="s">
        <v>15</v>
      </c>
      <c r="D6" s="7"/>
      <c r="E6" s="6" t="n">
        <v>80</v>
      </c>
      <c r="F6" s="8" t="n">
        <v>100</v>
      </c>
      <c r="H6" s="2"/>
      <c r="I6" s="2"/>
      <c r="J6" s="2"/>
      <c r="K6" s="2"/>
    </row>
    <row r="7" customFormat="false" ht="12.75" hidden="false" customHeight="false" outlineLevel="0" collapsed="false">
      <c r="A7" s="5" t="n">
        <v>15</v>
      </c>
      <c r="B7" s="6" t="n">
        <v>15</v>
      </c>
      <c r="C7" s="7" t="s">
        <v>16</v>
      </c>
      <c r="D7" s="7"/>
      <c r="E7" s="6" t="n">
        <v>120</v>
      </c>
      <c r="F7" s="8" t="n">
        <v>1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9" t="s">
        <v>17</v>
      </c>
      <c r="C9" s="9"/>
      <c r="D9" s="9" t="s">
        <v>18</v>
      </c>
      <c r="E9" s="9"/>
      <c r="G9" s="9" t="s">
        <v>19</v>
      </c>
      <c r="H9" s="9"/>
      <c r="I9" s="10"/>
    </row>
    <row r="10" customFormat="false" ht="12.75" hidden="false" customHeight="true" outlineLevel="0" collapsed="false">
      <c r="B10" s="2" t="s">
        <v>20</v>
      </c>
      <c r="C10" s="2" t="s">
        <v>21</v>
      </c>
      <c r="D10" s="2" t="s">
        <v>22</v>
      </c>
      <c r="E10" s="2" t="s">
        <v>23</v>
      </c>
      <c r="F10" s="2"/>
      <c r="G10" s="2" t="s">
        <v>22</v>
      </c>
      <c r="H10" s="2" t="s">
        <v>23</v>
      </c>
      <c r="I10" s="11"/>
    </row>
    <row r="11" customFormat="false" ht="12.75" hidden="false" customHeight="true" outlineLevel="0" collapsed="false">
      <c r="A11" s="0" t="s">
        <v>22</v>
      </c>
      <c r="B11" s="2" t="n">
        <f aca="false">E6/A6^D11/A7^E11</f>
        <v>52.5652958291932</v>
      </c>
      <c r="C11" s="2" t="n">
        <f aca="false">F6/B6^G11/B7^H11</f>
        <v>146.144255162193</v>
      </c>
      <c r="D11" s="2" t="n">
        <v>0.3</v>
      </c>
      <c r="E11" s="2" t="n">
        <v>-0.1</v>
      </c>
      <c r="F11" s="2"/>
      <c r="G11" s="2" t="n">
        <v>-0.4</v>
      </c>
      <c r="H11" s="2" t="n">
        <v>0.2</v>
      </c>
      <c r="I11" s="11"/>
    </row>
    <row r="12" customFormat="false" ht="12.75" hidden="false" customHeight="true" outlineLevel="0" collapsed="false">
      <c r="A12" s="0" t="s">
        <v>23</v>
      </c>
      <c r="B12" s="2" t="n">
        <f aca="false">E7/A7^E12/A6^D12</f>
        <v>67.0430661831957</v>
      </c>
      <c r="C12" s="2" t="n">
        <f aca="false">F7/B7^H12/B6^G12</f>
        <v>186.395963659568</v>
      </c>
      <c r="D12" s="2" t="n">
        <v>-0.1</v>
      </c>
      <c r="E12" s="2" t="n">
        <v>0.3</v>
      </c>
      <c r="F12" s="2"/>
      <c r="G12" s="2" t="n">
        <v>0.2</v>
      </c>
      <c r="H12" s="2" t="n">
        <v>-0.4</v>
      </c>
      <c r="I12" s="11"/>
    </row>
    <row r="13" customFormat="false" ht="12.75" hidden="false" customHeight="true" outlineLevel="0" collapsed="false">
      <c r="G13" s="12" t="s">
        <v>24</v>
      </c>
      <c r="H13" s="13" t="s">
        <v>25</v>
      </c>
      <c r="I13" s="13" t="s">
        <v>26</v>
      </c>
      <c r="J13" s="14" t="s">
        <v>27</v>
      </c>
    </row>
    <row r="14" customFormat="false" ht="12.75" hidden="false" customHeight="true" outlineLevel="0" collapsed="false">
      <c r="G14" s="15" t="n">
        <v>10</v>
      </c>
      <c r="H14" s="16" t="n">
        <f aca="false">-N4</f>
        <v>-0</v>
      </c>
      <c r="I14" s="16" t="n">
        <f aca="false">-N5</f>
        <v>101.339033205676</v>
      </c>
      <c r="J14" s="17" t="n">
        <f aca="false">-(N4+N5)</f>
        <v>101.339033205676</v>
      </c>
    </row>
    <row r="15" customFormat="false" ht="12.75" hidden="false" customHeight="true" outlineLevel="0" collapsed="false">
      <c r="G15" s="15" t="n">
        <v>10.5</v>
      </c>
      <c r="H15" s="16" t="n">
        <f aca="true">TABLE(H$14,$A$4,$G15)</f>
        <v>-10.9981801725402</v>
      </c>
      <c r="I15" s="16" t="n">
        <f aca="true">TABLE(I$14,$A$4,$G15)</f>
        <v>96.753519874369</v>
      </c>
      <c r="J15" s="17" t="n">
        <f aca="true">TABLE(J$14,$A$4,$G15)</f>
        <v>85.7553397018289</v>
      </c>
    </row>
    <row r="16" customFormat="false" ht="12.75" hidden="false" customHeight="true" outlineLevel="0" collapsed="false">
      <c r="G16" s="15" t="n">
        <v>11</v>
      </c>
      <c r="H16" s="16" t="n">
        <f aca="true">TABLE(H$14,$A$4,$G16)</f>
        <v>-19.0009809501808</v>
      </c>
      <c r="I16" s="16" t="n">
        <f aca="true">TABLE(I$14,$A$4,$G16)</f>
        <v>92.3647834007894</v>
      </c>
      <c r="J16" s="17" t="n">
        <f aca="true">TABLE(J$14,$A$4,$G16)</f>
        <v>73.3638024506086</v>
      </c>
    </row>
    <row r="17" customFormat="false" ht="12.75" hidden="false" customHeight="true" outlineLevel="0" collapsed="false">
      <c r="G17" s="15" t="n">
        <v>11.5</v>
      </c>
      <c r="H17" s="16" t="n">
        <f aca="true">TABLE(H$14,$A$4,$G17)</f>
        <v>-24.2345620611066</v>
      </c>
      <c r="I17" s="16" t="n">
        <f aca="true">TABLE(I$14,$A$4,$G17)</f>
        <v>88.1557956630032</v>
      </c>
      <c r="J17" s="17" t="n">
        <f aca="true">TABLE(J$14,$A$4,$G17)</f>
        <v>63.9212336018967</v>
      </c>
    </row>
    <row r="18" customFormat="false" ht="12.75" hidden="false" customHeight="true" outlineLevel="0" collapsed="false">
      <c r="G18" s="15" t="n">
        <v>12</v>
      </c>
      <c r="H18" s="16" t="n">
        <f aca="true">TABLE(H$14,$A$4,$G18)</f>
        <v>-26.8965345066617</v>
      </c>
      <c r="I18" s="16" t="n">
        <f aca="true">TABLE(I$14,$A$4,$G18)</f>
        <v>84.1116729604053</v>
      </c>
      <c r="J18" s="17" t="n">
        <f aca="true">TABLE(J$14,$A$4,$G18)</f>
        <v>57.2151384537436</v>
      </c>
    </row>
    <row r="19" customFormat="false" ht="12.75" hidden="false" customHeight="true" outlineLevel="0" collapsed="false">
      <c r="G19" s="15" t="n">
        <v>12.5</v>
      </c>
      <c r="H19" s="16" t="n">
        <f aca="true">TABLE(H$14,$A$4,$G19)</f>
        <v>-27.1607037538739</v>
      </c>
      <c r="I19" s="16" t="n">
        <f aca="true">TABLE(I$14,$A$4,$G19)</f>
        <v>80.2193287093755</v>
      </c>
      <c r="J19" s="17" t="n">
        <f aca="true">TABLE(J$14,$A$4,$G19)</f>
        <v>53.0586249555016</v>
      </c>
    </row>
    <row r="20" customFormat="false" ht="12.75" hidden="false" customHeight="true" outlineLevel="0" collapsed="false">
      <c r="G20" s="15" t="n">
        <v>13</v>
      </c>
      <c r="H20" s="16" t="n">
        <f aca="true">TABLE(H$14,$A$4,$G20)</f>
        <v>-25.1808594638809</v>
      </c>
      <c r="I20" s="16" t="n">
        <f aca="true">TABLE(I$14,$A$4,$G20)</f>
        <v>76.4671938911217</v>
      </c>
      <c r="J20" s="17" t="n">
        <f aca="true">TABLE(J$14,$A$4,$G20)</f>
        <v>51.2863344272408</v>
      </c>
    </row>
    <row r="21" customFormat="false" ht="12.75" hidden="false" customHeight="true" outlineLevel="0" collapsed="false">
      <c r="G21" s="15" t="n">
        <v>13.5</v>
      </c>
      <c r="H21" s="16" t="n">
        <f aca="true">TABLE(H$14,$A$4,$G21)</f>
        <v>-21.0938333906021</v>
      </c>
      <c r="I21" s="16" t="n">
        <f aca="true">TABLE(I$14,$A$4,$G21)</f>
        <v>72.8449899626518</v>
      </c>
      <c r="J21" s="17" t="n">
        <f aca="true">TABLE(J$14,$A$4,$G21)</f>
        <v>51.7511565720496</v>
      </c>
    </row>
    <row r="22" customFormat="false" ht="12.75" hidden="false" customHeight="true" outlineLevel="0" collapsed="false">
      <c r="G22" s="15" t="n">
        <v>14</v>
      </c>
      <c r="H22" s="16" t="n">
        <f aca="true">TABLE(H$14,$A$4,$G22)</f>
        <v>-15.021989195615</v>
      </c>
      <c r="I22" s="16" t="n">
        <f aca="true">TABLE(I$14,$A$4,$G22)</f>
        <v>69.3435428251268</v>
      </c>
      <c r="J22" s="17" t="n">
        <f aca="true">TABLE(J$14,$A$4,$G22)</f>
        <v>54.3215536295118</v>
      </c>
    </row>
    <row r="23" customFormat="false" ht="12.75" hidden="false" customHeight="true" outlineLevel="0" collapsed="false">
      <c r="G23" s="15" t="n">
        <v>14.5</v>
      </c>
      <c r="H23" s="16" t="n">
        <f aca="true">TABLE(H$14,$A$4,$G23)</f>
        <v>-7.07526668984502</v>
      </c>
      <c r="I23" s="16" t="n">
        <f aca="true">TABLE(I$14,$A$4,$G23)</f>
        <v>65.9546292385884</v>
      </c>
      <c r="J23" s="17" t="n">
        <f aca="true">TABLE(J$14,$A$4,$G23)</f>
        <v>58.8793625487434</v>
      </c>
    </row>
    <row r="24" customFormat="false" ht="12.75" hidden="false" customHeight="true" outlineLevel="0" collapsed="false">
      <c r="G24" s="18" t="n">
        <v>15</v>
      </c>
      <c r="H24" s="19" t="n">
        <f aca="true">TABLE(H$14,$A$4,$G24)</f>
        <v>2.64712676906618</v>
      </c>
      <c r="I24" s="19" t="n">
        <f aca="true">TABLE(I$14,$A$4,$G24)</f>
        <v>62.6708491100848</v>
      </c>
      <c r="J24" s="20" t="n">
        <f aca="true">TABLE(J$14,$A$4,$G24)</f>
        <v>65.317975879151</v>
      </c>
    </row>
    <row r="25" customFormat="false" ht="12.75" hidden="false" customHeight="true" outlineLevel="0" collapsed="false">
      <c r="G25" s="2"/>
      <c r="H25" s="11"/>
      <c r="I25" s="11"/>
    </row>
    <row r="26" customFormat="false" ht="12.75" hidden="false" customHeight="true" outlineLevel="0" collapsed="false">
      <c r="E26" s="0" t="s">
        <v>28</v>
      </c>
      <c r="G26" s="2"/>
      <c r="H26" s="11"/>
      <c r="I26" s="11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52:12Z</dcterms:modified>
  <cp:revision>0</cp:revision>
  <dc:subject/>
  <dc:title/>
</cp:coreProperties>
</file>