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E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Base situation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Differenc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5</v>
      </c>
      <c r="B4" s="5" t="n">
        <f aca="false">A4</f>
        <v>15</v>
      </c>
      <c r="C4" s="5" t="n">
        <v>15</v>
      </c>
      <c r="E4" s="5" t="n">
        <f aca="false">B11*A4^D11*A5^E11</f>
        <v>91.1343714438202</v>
      </c>
      <c r="F4" s="5" t="n">
        <f aca="false">C11*B4^G11*B5^H11</f>
        <v>83.5668093245394</v>
      </c>
      <c r="H4" s="5" t="n">
        <f aca="false">A4*E4-B11*A4^(D11+1)/(D11+1)*A5^E11</f>
        <v>315.465131920916</v>
      </c>
      <c r="I4" s="5" t="n">
        <f aca="false">B4*F4+C11/(G11+1)*(50^(G11+1)-B4^(G11+1))*B5^H11</f>
        <v>3466.63573008003</v>
      </c>
      <c r="J4" s="5" t="n">
        <f aca="false">I4-H4+M4</f>
        <v>3264.68402994833</v>
      </c>
      <c r="K4" s="5" t="n">
        <f aca="false">A4*E4</f>
        <v>1367.0155716573</v>
      </c>
      <c r="L4" s="5" t="n">
        <f aca="false">F4*B4</f>
        <v>1253.50213986809</v>
      </c>
      <c r="M4" s="5" t="n">
        <f aca="false">(E4-F4)*C4</f>
        <v>113.513431789213</v>
      </c>
      <c r="N4" s="5" t="n">
        <f aca="false">E4*(C4-A4)-F4*(C4-B4)</f>
        <v>0</v>
      </c>
      <c r="O4" s="5" t="n">
        <f aca="false">K4-H4</f>
        <v>1051.55043973639</v>
      </c>
      <c r="P4" s="5" t="n">
        <f aca="false">I4-L4</f>
        <v>2213.13359021194</v>
      </c>
    </row>
    <row r="5" s="5" customFormat="true" ht="12.75" hidden="false" customHeight="false" outlineLevel="0" collapsed="false">
      <c r="A5" s="5" t="n">
        <v>13.7544389594034</v>
      </c>
      <c r="B5" s="5" t="n">
        <f aca="false">A5</f>
        <v>13.7544389594034</v>
      </c>
      <c r="C5" s="5" t="n">
        <v>15</v>
      </c>
      <c r="E5" s="5" t="n">
        <f aca="false">B12*A5^E12*A4^D12</f>
        <v>112.273589194227</v>
      </c>
      <c r="F5" s="5" t="n">
        <f aca="false">C12*B5^H12*B4^G12</f>
        <v>112.27358836487</v>
      </c>
      <c r="H5" s="5" t="n">
        <f aca="false">A5*E5-B12*A5^(E12+1)/(E12+1)*A4^D12</f>
        <v>356.367745228876</v>
      </c>
      <c r="I5" s="5" t="n">
        <f aca="false">B5*F5+C12/(H12+1)*(50^(H12+1)-B5^(H12+1))*B4^G12</f>
        <v>4553.72304357386</v>
      </c>
      <c r="J5" s="5" t="n">
        <f aca="false">I5-H5+M5</f>
        <v>4197.35531078534</v>
      </c>
      <c r="K5" s="5" t="n">
        <f aca="false">A5*E5</f>
        <v>1544.26022932513</v>
      </c>
      <c r="L5" s="5" t="n">
        <f aca="false">F5*B5</f>
        <v>1544.26021791779</v>
      </c>
      <c r="M5" s="5" t="n">
        <f aca="false">(E5-F5)*C5</f>
        <v>1.24403555190611E-005</v>
      </c>
      <c r="N5" s="5" t="n">
        <f aca="false">E5*(C5-A5)-F5*(C5-B5)</f>
        <v>1.03301479725815E-006</v>
      </c>
      <c r="O5" s="5" t="n">
        <f aca="false">K5-H5</f>
        <v>1187.89248409625</v>
      </c>
      <c r="P5" s="5" t="n">
        <f aca="false">I5-L5</f>
        <v>3009.46282565607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10" t="s">
        <v>16</v>
      </c>
      <c r="K6" s="11"/>
      <c r="L6" s="12"/>
      <c r="M6" s="13"/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7</v>
      </c>
      <c r="D7" s="8"/>
      <c r="E7" s="7" t="n">
        <v>120</v>
      </c>
      <c r="F7" s="9" t="n">
        <v>100</v>
      </c>
      <c r="I7" s="2"/>
      <c r="J7" s="14" t="str">
        <f aca="false">A11</f>
        <v>Market 1</v>
      </c>
      <c r="K7" s="15" t="n">
        <v>821.110476933365</v>
      </c>
      <c r="L7" s="15" t="n">
        <v>949.241652974412</v>
      </c>
      <c r="M7" s="16" t="n">
        <v>-128.131176041047</v>
      </c>
    </row>
    <row r="8" customFormat="false" ht="12.75" hidden="false" customHeight="false" outlineLevel="0" collapsed="false">
      <c r="F8" s="2"/>
      <c r="J8" s="14" t="str">
        <f aca="false">A12</f>
        <v>Market 2</v>
      </c>
      <c r="K8" s="15" t="n">
        <v>1282.98512178923</v>
      </c>
      <c r="L8" s="15" t="n">
        <v>1282.9851209988</v>
      </c>
      <c r="M8" s="16" t="n">
        <v>1.02559454262519E-006</v>
      </c>
    </row>
    <row r="9" customFormat="false" ht="12.75" hidden="false" customHeight="true" outlineLevel="0" collapsed="false">
      <c r="B9" s="17" t="s">
        <v>18</v>
      </c>
      <c r="C9" s="17"/>
      <c r="D9" s="17" t="s">
        <v>19</v>
      </c>
      <c r="E9" s="17"/>
      <c r="G9" s="17" t="s">
        <v>20</v>
      </c>
      <c r="H9" s="17"/>
      <c r="I9" s="18"/>
      <c r="J9" s="19"/>
      <c r="K9" s="20"/>
      <c r="L9" s="20"/>
      <c r="M9" s="21"/>
    </row>
    <row r="10" customFormat="false" ht="12.75" hidden="false" customHeight="true" outlineLevel="0" collapsed="false">
      <c r="B10" s="2" t="s">
        <v>21</v>
      </c>
      <c r="C10" s="2" t="s">
        <v>22</v>
      </c>
      <c r="D10" s="2" t="s">
        <v>23</v>
      </c>
      <c r="E10" s="2" t="s">
        <v>24</v>
      </c>
      <c r="F10" s="2"/>
      <c r="G10" s="2" t="s">
        <v>23</v>
      </c>
      <c r="H10" s="2" t="s">
        <v>24</v>
      </c>
      <c r="I10" s="22"/>
      <c r="J10" s="19" t="s">
        <v>25</v>
      </c>
      <c r="K10" s="20"/>
      <c r="L10" s="20"/>
      <c r="M10" s="21"/>
    </row>
    <row r="11" customFormat="false" ht="12.75" hidden="false" customHeight="true" outlineLevel="0" collapsed="false">
      <c r="A11" s="0" t="s">
        <v>23</v>
      </c>
      <c r="B11" s="2" t="n">
        <f aca="false">E6/A6^D11/A7^E11</f>
        <v>52.5652958291932</v>
      </c>
      <c r="C11" s="2" t="n">
        <f aca="false">F6/B6^G11/B7^H11</f>
        <v>146.144255162193</v>
      </c>
      <c r="D11" s="2" t="n">
        <v>0.3</v>
      </c>
      <c r="E11" s="2" t="n">
        <v>-0.1</v>
      </c>
      <c r="F11" s="2"/>
      <c r="G11" s="2" t="n">
        <v>-0.4</v>
      </c>
      <c r="H11" s="2" t="n">
        <v>0.2</v>
      </c>
      <c r="I11" s="22"/>
      <c r="J11" s="14" t="str">
        <f aca="false">J7</f>
        <v>Market 1</v>
      </c>
      <c r="K11" s="15" t="n">
        <f aca="false">K4-K7</f>
        <v>545.905094723939</v>
      </c>
      <c r="L11" s="15" t="n">
        <f aca="false">L4-L7</f>
        <v>304.260486893679</v>
      </c>
      <c r="M11" s="16" t="n">
        <f aca="false">M4-M7</f>
        <v>241.64460783026</v>
      </c>
    </row>
    <row r="12" customFormat="false" ht="12.75" hidden="false" customHeight="true" outlineLevel="0" collapsed="false">
      <c r="A12" s="0" t="s">
        <v>24</v>
      </c>
      <c r="B12" s="2" t="n">
        <f aca="false">E7/A7^E12/A6^D12</f>
        <v>67.0430661831957</v>
      </c>
      <c r="C12" s="2" t="n">
        <f aca="false">F7/B7^H12/B6^G12</f>
        <v>186.395963659568</v>
      </c>
      <c r="D12" s="2" t="n">
        <v>-0.1</v>
      </c>
      <c r="E12" s="2" t="n">
        <v>0.3</v>
      </c>
      <c r="F12" s="2"/>
      <c r="G12" s="2" t="n">
        <v>0.2</v>
      </c>
      <c r="H12" s="2" t="n">
        <v>-0.4</v>
      </c>
      <c r="I12" s="22"/>
      <c r="J12" s="23" t="str">
        <f aca="false">J8</f>
        <v>Market 2</v>
      </c>
      <c r="K12" s="24" t="n">
        <f aca="false">K5-K8</f>
        <v>261.275107535902</v>
      </c>
      <c r="L12" s="24" t="n">
        <f aca="false">L5-L8</f>
        <v>261.275096918984</v>
      </c>
      <c r="M12" s="25" t="n">
        <f aca="false">M5-M8</f>
        <v>1.14147609764359E-005</v>
      </c>
    </row>
    <row r="13" customFormat="false" ht="12.75" hidden="false" customHeight="true" outlineLevel="0" collapsed="false">
      <c r="G13" s="2"/>
      <c r="H13" s="22"/>
      <c r="I13" s="22"/>
    </row>
    <row r="14" customFormat="false" ht="12.75" hidden="false" customHeight="true" outlineLevel="0" collapsed="false">
      <c r="G14" s="2"/>
      <c r="H14" s="22"/>
      <c r="I14" s="22"/>
    </row>
    <row r="15" customFormat="false" ht="12.75" hidden="false" customHeight="true" outlineLevel="0" collapsed="false">
      <c r="G15" s="2"/>
      <c r="H15" s="22"/>
      <c r="I15" s="22"/>
    </row>
    <row r="16" customFormat="false" ht="12.75" hidden="false" customHeight="true" outlineLevel="0" collapsed="false">
      <c r="G16" s="2"/>
      <c r="H16" s="22"/>
      <c r="I16" s="22"/>
    </row>
    <row r="17" customFormat="false" ht="12.75" hidden="false" customHeight="true" outlineLevel="0" collapsed="false">
      <c r="G17" s="2"/>
      <c r="H17" s="22"/>
      <c r="I17" s="22"/>
    </row>
    <row r="18" customFormat="false" ht="12.75" hidden="false" customHeight="true" outlineLevel="0" collapsed="false">
      <c r="G18" s="2"/>
      <c r="H18" s="22"/>
      <c r="I18" s="22"/>
    </row>
    <row r="19" customFormat="false" ht="12.75" hidden="false" customHeight="true" outlineLevel="0" collapsed="false">
      <c r="G19" s="2"/>
      <c r="H19" s="22"/>
      <c r="I19" s="22"/>
    </row>
    <row r="20" customFormat="false" ht="12.75" hidden="false" customHeight="true" outlineLevel="0" collapsed="false">
      <c r="G20" s="2"/>
      <c r="H20" s="22"/>
      <c r="I20" s="22"/>
    </row>
    <row r="21" customFormat="false" ht="12.75" hidden="false" customHeight="true" outlineLevel="0" collapsed="false">
      <c r="G21" s="2"/>
      <c r="H21" s="22"/>
      <c r="I21" s="22"/>
    </row>
    <row r="22" customFormat="false" ht="12.75" hidden="false" customHeight="true" outlineLevel="0" collapsed="false">
      <c r="G22" s="2"/>
      <c r="H22" s="22"/>
      <c r="I22" s="22"/>
    </row>
    <row r="23" customFormat="false" ht="12.75" hidden="false" customHeight="true" outlineLevel="0" collapsed="false">
      <c r="G23" s="2"/>
      <c r="H23" s="22"/>
      <c r="I23" s="22"/>
    </row>
    <row r="24" customFormat="false" ht="12.75" hidden="false" customHeight="true" outlineLevel="0" collapsed="false">
      <c r="G24" s="2"/>
      <c r="H24" s="22"/>
      <c r="I24" s="22"/>
    </row>
    <row r="25" customFormat="false" ht="12.75" hidden="false" customHeight="true" outlineLevel="0" collapsed="false">
      <c r="G25" s="2"/>
      <c r="H25" s="22"/>
      <c r="I25" s="22"/>
    </row>
    <row r="26" customFormat="false" ht="12.75" hidden="false" customHeight="true" outlineLevel="0" collapsed="false">
      <c r="E26" s="0" t="s">
        <v>26</v>
      </c>
      <c r="G26" s="2"/>
      <c r="H26" s="22"/>
      <c r="I26" s="22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5:01Z</dcterms:modified>
  <cp:revision>0</cp:revision>
  <dc:subject/>
  <dc:title/>
</cp:coreProperties>
</file>