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Welfare for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3.6%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0%</t>
    </r>
  </si>
  <si>
    <t xml:space="preserve">t</t>
  </si>
  <si>
    <t xml:space="preserve">BES</t>
  </si>
  <si>
    <t xml:space="preserve">NW</t>
  </si>
  <si>
    <t xml:space="preserve">Delta NW</t>
  </si>
  <si>
    <t xml:space="preserve"> </t>
  </si>
  <si>
    <t xml:space="preserve">Structural policy</t>
  </si>
  <si>
    <t xml:space="preserve">A</t>
  </si>
  <si>
    <t xml:space="preserve">B</t>
  </si>
  <si>
    <t xml:space="preserve">Delta PV for A</t>
  </si>
  <si>
    <t xml:space="preserve">Delta PV for B</t>
  </si>
  <si>
    <t xml:space="preserve">Present value at different budget constraints                 in period 0</t>
  </si>
  <si>
    <t xml:space="preserve">PV:</t>
  </si>
  <si>
    <t xml:space="preserve">IR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993366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of welfare with and without a structural policy</a:t>
            </a:r>
          </a:p>
        </c:rich>
      </c:tx>
      <c:layout>
        <c:manualLayout>
          <c:xMode val="edge"/>
          <c:yMode val="edge"/>
          <c:x val="0.16505519604111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95470118005"/>
          <c:y val="0.156008892376095"/>
          <c:w val="0.831366577845451"/>
          <c:h val="0.740421080162155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f d = 3.6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50.63185979897</c:v>
                </c:pt>
                <c:pt idx="2">
                  <c:v>3470.14053672205</c:v>
                </c:pt>
                <c:pt idx="3">
                  <c:v>3490.35152601436</c:v>
                </c:pt>
                <c:pt idx="4">
                  <c:v>3511.29011092119</c:v>
                </c:pt>
                <c:pt idx="5">
                  <c:v>3532.98248488466</c:v>
                </c:pt>
                <c:pt idx="6">
                  <c:v>3555.45578431082</c:v>
                </c:pt>
                <c:pt idx="7">
                  <c:v>3578.73812251633</c:v>
                </c:pt>
                <c:pt idx="8">
                  <c:v>3602.85862489723</c:v>
                </c:pt>
                <c:pt idx="9">
                  <c:v>3627.84746536384</c:v>
                </c:pt>
                <c:pt idx="10">
                  <c:v>3653.73590408726</c:v>
                </c:pt>
                <c:pt idx="11">
                  <c:v>3680.55632660471</c:v>
                </c:pt>
                <c:pt idx="12">
                  <c:v>3708.3422843328</c:v>
                </c:pt>
                <c:pt idx="13">
                  <c:v>3737.12853653909</c:v>
                </c:pt>
                <c:pt idx="14">
                  <c:v>3766.95109382481</c:v>
                </c:pt>
                <c:pt idx="15">
                  <c:v>3797.84726317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9</c:f>
              <c:strCache>
                <c:ptCount val="1"/>
                <c:pt idx="0">
                  <c:v>f d = 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M$11:$M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31.8010905682</c:v>
                </c:pt>
                <c:pt idx="2">
                  <c:v>3431.8010905682</c:v>
                </c:pt>
                <c:pt idx="3">
                  <c:v>3431.8010905682</c:v>
                </c:pt>
                <c:pt idx="4">
                  <c:v>3431.8010905682</c:v>
                </c:pt>
                <c:pt idx="5">
                  <c:v>3431.8010905682</c:v>
                </c:pt>
                <c:pt idx="6">
                  <c:v>3431.8010905682</c:v>
                </c:pt>
                <c:pt idx="7">
                  <c:v>3431.8010905682</c:v>
                </c:pt>
                <c:pt idx="8">
                  <c:v>3431.8010905682</c:v>
                </c:pt>
                <c:pt idx="9">
                  <c:v>3431.8010905682</c:v>
                </c:pt>
                <c:pt idx="10">
                  <c:v>3431.8010905682</c:v>
                </c:pt>
                <c:pt idx="11">
                  <c:v>3431.8010905682</c:v>
                </c:pt>
                <c:pt idx="12">
                  <c:v>3431.8010905682</c:v>
                </c:pt>
                <c:pt idx="13">
                  <c:v>3431.8010905682</c:v>
                </c:pt>
                <c:pt idx="14">
                  <c:v>3431.8010905682</c:v>
                </c:pt>
                <c:pt idx="15">
                  <c:v>3431.8010905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0628"/>
        <c:axId val="49293716"/>
      </c:lineChart>
      <c:catAx>
        <c:axId val="7685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716"/>
        <c:crossesAt val="0"/>
        <c:auto val="1"/>
        <c:lblAlgn val="ctr"/>
        <c:lblOffset val="100"/>
        <c:noMultiLvlLbl val="0"/>
      </c:catAx>
      <c:valAx>
        <c:axId val="49293716"/>
        <c:scaling>
          <c:orientation val="minMax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62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95241720594"/>
          <c:y val="0.89041454165032"/>
          <c:w val="0.400152264940997"/>
          <c:h val="0.078462142016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arison of the present value of net welfare of two structural poli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663286004057"/>
          <c:y val="0.192597402597403"/>
          <c:w val="0.855740365111562"/>
          <c:h val="0.694675324675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2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8:$J$32</c:f>
              <c:strCach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Sheet1!$K$28:$K$32</c:f>
              <c:numCache>
                <c:formatCode>General</c:formatCode>
                <c:ptCount val="5"/>
                <c:pt idx="0">
                  <c:v>242.244097445028</c:v>
                </c:pt>
                <c:pt idx="1">
                  <c:v>341.90544444344</c:v>
                </c:pt>
                <c:pt idx="2">
                  <c:v>391.613662091182</c:v>
                </c:pt>
                <c:pt idx="3">
                  <c:v>403.432109153438</c:v>
                </c:pt>
                <c:pt idx="4">
                  <c:v>357.838233516058</c:v>
                </c:pt>
              </c:numCache>
            </c:numRef>
          </c:val>
        </c:ser>
        <c:ser>
          <c:idx val="1"/>
          <c:order val="1"/>
          <c:tx>
            <c:strRef>
              <c:f>Sheet1!$L$2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8:$J$32</c:f>
              <c:strCach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Sheet1!$L$28:$L$32</c:f>
              <c:numCache>
                <c:formatCode>General</c:formatCode>
                <c:ptCount val="5"/>
                <c:pt idx="0">
                  <c:v>160.067101817635</c:v>
                </c:pt>
                <c:pt idx="1">
                  <c:v>245.671225066677</c:v>
                </c:pt>
                <c:pt idx="2">
                  <c:v>315.552867028099</c:v>
                </c:pt>
                <c:pt idx="3">
                  <c:v>359.588842037373</c:v>
                </c:pt>
                <c:pt idx="4">
                  <c:v>391.128249573639</c:v>
                </c:pt>
              </c:numCache>
            </c:numRef>
          </c:val>
        </c:ser>
        <c:gapWidth val="150"/>
        <c:overlap val="0"/>
        <c:axId val="76329055"/>
        <c:axId val="51431053"/>
      </c:barChart>
      <c:catAx>
        <c:axId val="7632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dget expenditure in period 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053"/>
        <c:crossesAt val="0"/>
        <c:auto val="1"/>
        <c:lblAlgn val="ctr"/>
        <c:lblOffset val="100"/>
        <c:noMultiLvlLbl val="0"/>
      </c:catAx>
      <c:valAx>
        <c:axId val="514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4584178499"/>
          <c:y val="0.891298701298701"/>
          <c:w val="0.160324543610548"/>
          <c:h val="0.0779220779220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95616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0" y="1676520"/>
        <a:ext cx="4728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440</xdr:colOff>
      <xdr:row>32</xdr:row>
      <xdr:rowOff>95400</xdr:rowOff>
    </xdr:from>
    <xdr:to>
      <xdr:col>14</xdr:col>
      <xdr:colOff>463680</xdr:colOff>
      <xdr:row>49</xdr:row>
      <xdr:rowOff>114480</xdr:rowOff>
    </xdr:to>
    <xdr:graphicFrame>
      <xdr:nvGraphicFramePr>
        <xdr:cNvPr id="1" name="Chart 22"/>
        <xdr:cNvGraphicFramePr/>
      </xdr:nvGraphicFramePr>
      <xdr:xfrm>
        <a:off x="6517800" y="5496120"/>
        <a:ext cx="443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T90" activeCellId="0" sqref="T9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4" min="13" style="0" width="12.7"/>
    <col collapsed="false" customWidth="true" hidden="false" outlineLevel="0" max="15" min="15" style="0" width="9.7"/>
    <col collapsed="false" customWidth="true" hidden="false" outlineLevel="0" max="16" min="16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(1+F8)*A4^D8</f>
        <v>80</v>
      </c>
      <c r="F4" s="5" t="n">
        <f aca="false">C8*B4^E8</f>
        <v>100</v>
      </c>
      <c r="H4" s="5" t="n">
        <f aca="false">A4*E4-B8*A4^(D8+1)/(D8+1)*(1+F8)</f>
        <v>276.923076923077</v>
      </c>
      <c r="I4" s="5" t="n">
        <f aca="false">B4*F4+C8/(E8+1)*(50^(E8+1)-B4^(E8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11"/>
      <c r="H8" s="12"/>
      <c r="I8" s="13" t="s">
        <v>24</v>
      </c>
      <c r="J8" s="12"/>
      <c r="K8" s="14"/>
      <c r="L8" s="12"/>
      <c r="M8" s="13" t="s">
        <v>24</v>
      </c>
      <c r="N8" s="12"/>
      <c r="O8" s="12"/>
      <c r="P8" s="14"/>
    </row>
    <row r="9" customFormat="false" ht="12.75" hidden="false" customHeight="true" outlineLevel="0" collapsed="false">
      <c r="G9" s="15"/>
      <c r="H9" s="16" t="s">
        <v>25</v>
      </c>
      <c r="I9" s="10" t="s">
        <v>26</v>
      </c>
      <c r="J9" s="17"/>
      <c r="K9" s="18"/>
      <c r="L9" s="16" t="s">
        <v>25</v>
      </c>
      <c r="M9" s="10" t="s">
        <v>27</v>
      </c>
      <c r="N9" s="17"/>
      <c r="O9" s="17"/>
      <c r="P9" s="18"/>
    </row>
    <row r="10" customFormat="false" ht="12.75" hidden="false" customHeight="true" outlineLevel="0" collapsed="false">
      <c r="B10" s="2"/>
      <c r="C10" s="2"/>
      <c r="D10" s="2"/>
      <c r="E10" s="2"/>
      <c r="F10" s="2"/>
      <c r="G10" s="19" t="s">
        <v>28</v>
      </c>
      <c r="H10" s="20" t="n">
        <v>0.036</v>
      </c>
      <c r="I10" s="21" t="n">
        <f aca="false">J4</f>
        <v>3431.8010905682</v>
      </c>
      <c r="J10" s="22" t="s">
        <v>29</v>
      </c>
      <c r="K10" s="23" t="s">
        <v>30</v>
      </c>
      <c r="L10" s="20" t="n">
        <v>0</v>
      </c>
      <c r="M10" s="21" t="n">
        <f aca="false">J4</f>
        <v>3431.8010905682</v>
      </c>
      <c r="N10" s="22" t="s">
        <v>29</v>
      </c>
      <c r="O10" s="24" t="s">
        <v>30</v>
      </c>
      <c r="P10" s="23" t="s">
        <v>31</v>
      </c>
    </row>
    <row r="11" customFormat="false" ht="12.75" hidden="false" customHeight="true" outlineLevel="0" collapsed="false">
      <c r="B11" s="25"/>
      <c r="C11" s="25"/>
      <c r="D11" s="25"/>
      <c r="E11" s="25"/>
      <c r="F11" s="2"/>
      <c r="G11" s="0" t="n">
        <v>0</v>
      </c>
      <c r="H11" s="26" t="n">
        <f aca="false">(1+$H$10)^G11-1</f>
        <v>0</v>
      </c>
      <c r="I11" s="26" t="n">
        <f aca="true">TABLE(I$10,$F$8,$H11)</f>
        <v>3431.8010905682</v>
      </c>
      <c r="J11" s="27" t="n">
        <v>500</v>
      </c>
      <c r="K11" s="26" t="n">
        <f aca="false">I11-J11</f>
        <v>2931.8010905682</v>
      </c>
      <c r="L11" s="0" t="n">
        <f aca="false">(1+$L$10)^G11-1</f>
        <v>0</v>
      </c>
      <c r="M11" s="26" t="n">
        <f aca="true">TABLE(M$10,$F$8,$L11)</f>
        <v>3431.8010905682</v>
      </c>
      <c r="N11" s="27" t="n">
        <v>0</v>
      </c>
      <c r="O11" s="26" t="n">
        <f aca="false">M11-N11</f>
        <v>3431.8010905682</v>
      </c>
      <c r="P11" s="26" t="n">
        <f aca="false">K11-O11</f>
        <v>-500</v>
      </c>
    </row>
    <row r="12" customFormat="false" ht="12.75" hidden="false" customHeight="true" outlineLevel="0" collapsed="false">
      <c r="B12" s="25"/>
      <c r="C12" s="25"/>
      <c r="D12" s="25"/>
      <c r="E12" s="25"/>
      <c r="F12" s="2"/>
      <c r="G12" s="0" t="n">
        <v>1</v>
      </c>
      <c r="H12" s="26" t="n">
        <f aca="false">(1+$H$10)^G12-1</f>
        <v>0.036</v>
      </c>
      <c r="I12" s="26" t="n">
        <f aca="true">TABLE(I$10,$F$8,$H12)</f>
        <v>3450.63185979897</v>
      </c>
      <c r="J12" s="2" t="n">
        <v>20</v>
      </c>
      <c r="K12" s="26" t="n">
        <f aca="false">I12-J12</f>
        <v>3430.63185979897</v>
      </c>
      <c r="L12" s="0" t="n">
        <f aca="false">(1+$L$10)^G12-1</f>
        <v>0</v>
      </c>
      <c r="M12" s="26" t="n">
        <f aca="true">TABLE(M$10,$F$8,$L12)</f>
        <v>3431.8010905682</v>
      </c>
      <c r="N12" s="2"/>
      <c r="O12" s="26" t="n">
        <f aca="false">M12-N12</f>
        <v>3431.8010905682</v>
      </c>
      <c r="P12" s="26" t="n">
        <f aca="false">K12-O12</f>
        <v>-1.16923076923058</v>
      </c>
    </row>
    <row r="13" customFormat="false" ht="12.75" hidden="false" customHeight="true" outlineLevel="0" collapsed="false">
      <c r="B13" s="25"/>
      <c r="C13" s="25"/>
      <c r="D13" s="25"/>
      <c r="E13" s="25"/>
      <c r="G13" s="0" t="n">
        <v>2</v>
      </c>
      <c r="H13" s="26" t="n">
        <f aca="false">(1+$H$10)^G13-1</f>
        <v>0.073296</v>
      </c>
      <c r="I13" s="26" t="n">
        <f aca="true">TABLE(I$10,$F$8,$H13)</f>
        <v>3470.14053672205</v>
      </c>
      <c r="J13" s="2" t="n">
        <v>20</v>
      </c>
      <c r="K13" s="26" t="n">
        <f aca="false">I13-J13</f>
        <v>3450.14053672205</v>
      </c>
      <c r="L13" s="0" t="n">
        <f aca="false">(1+$L$10)^G13-1</f>
        <v>0</v>
      </c>
      <c r="M13" s="26" t="n">
        <f aca="true">TABLE(M$10,$F$8,$L13)</f>
        <v>3431.8010905682</v>
      </c>
      <c r="N13" s="2"/>
      <c r="O13" s="26" t="n">
        <f aca="false">M13-N13</f>
        <v>3431.8010905682</v>
      </c>
      <c r="P13" s="26" t="n">
        <f aca="false">K13-O13</f>
        <v>18.3394461538464</v>
      </c>
    </row>
    <row r="14" customFormat="false" ht="12.75" hidden="false" customHeight="true" outlineLevel="0" collapsed="false">
      <c r="G14" s="0" t="n">
        <v>3</v>
      </c>
      <c r="H14" s="26" t="n">
        <f aca="false">(1+$H$10)^G14-1</f>
        <v>0.111934656</v>
      </c>
      <c r="I14" s="26" t="n">
        <f aca="true">TABLE(I$10,$F$8,$H14)</f>
        <v>3490.35152601436</v>
      </c>
      <c r="J14" s="2" t="n">
        <v>20</v>
      </c>
      <c r="K14" s="26" t="n">
        <f aca="false">I14-J14</f>
        <v>3470.35152601436</v>
      </c>
      <c r="L14" s="0" t="n">
        <f aca="false">(1+$L$10)^G14-1</f>
        <v>0</v>
      </c>
      <c r="M14" s="26" t="n">
        <f aca="true">TABLE(M$10,$F$8,$L14)</f>
        <v>3431.8010905682</v>
      </c>
      <c r="N14" s="2"/>
      <c r="O14" s="26" t="n">
        <f aca="false">M14-N14</f>
        <v>3431.8010905682</v>
      </c>
      <c r="P14" s="26" t="n">
        <f aca="false">K14-O14</f>
        <v>38.5504354461541</v>
      </c>
    </row>
    <row r="15" customFormat="false" ht="12.75" hidden="false" customHeight="true" outlineLevel="0" collapsed="false">
      <c r="G15" s="0" t="n">
        <v>4</v>
      </c>
      <c r="H15" s="26" t="n">
        <f aca="false">(1+$H$10)^G15-1</f>
        <v>0.151964303616</v>
      </c>
      <c r="I15" s="26" t="n">
        <f aca="true">TABLE(I$10,$F$8,$H15)</f>
        <v>3511.29011092119</v>
      </c>
      <c r="J15" s="2" t="n">
        <v>20</v>
      </c>
      <c r="K15" s="26" t="n">
        <f aca="false">I15-J15</f>
        <v>3491.29011092119</v>
      </c>
      <c r="L15" s="0" t="n">
        <f aca="false">(1+$L$10)^G15-1</f>
        <v>0</v>
      </c>
      <c r="M15" s="26" t="n">
        <f aca="true">TABLE(M$10,$F$8,$L15)</f>
        <v>3431.8010905682</v>
      </c>
      <c r="N15" s="2"/>
      <c r="O15" s="26" t="n">
        <f aca="false">M15-N15</f>
        <v>3431.8010905682</v>
      </c>
      <c r="P15" s="26" t="n">
        <f aca="false">K15-O15</f>
        <v>59.4890203529844</v>
      </c>
    </row>
    <row r="16" customFormat="false" ht="12.75" hidden="false" customHeight="true" outlineLevel="0" collapsed="false">
      <c r="G16" s="0" t="n">
        <v>5</v>
      </c>
      <c r="H16" s="26" t="n">
        <f aca="false">(1+$H$10)^G16-1</f>
        <v>0.193435018546176</v>
      </c>
      <c r="I16" s="26" t="n">
        <f aca="true">TABLE(I$10,$F$8,$H16)</f>
        <v>3532.98248488466</v>
      </c>
      <c r="J16" s="2" t="n">
        <v>20</v>
      </c>
      <c r="K16" s="26" t="n">
        <f aca="false">I16-J16</f>
        <v>3512.98248488466</v>
      </c>
      <c r="L16" s="0" t="n">
        <f aca="false">(1+$L$10)^G16-1</f>
        <v>0</v>
      </c>
      <c r="M16" s="26" t="n">
        <f aca="true">TABLE(M$10,$F$8,$L16)</f>
        <v>3431.8010905682</v>
      </c>
      <c r="N16" s="2"/>
      <c r="O16" s="26" t="n">
        <f aca="false">M16-N16</f>
        <v>3431.8010905682</v>
      </c>
      <c r="P16" s="26" t="n">
        <f aca="false">K16-O16</f>
        <v>81.1813943164611</v>
      </c>
    </row>
    <row r="17" customFormat="false" ht="12.75" hidden="false" customHeight="true" outlineLevel="0" collapsed="false">
      <c r="G17" s="0" t="n">
        <v>6</v>
      </c>
      <c r="H17" s="26" t="n">
        <f aca="false">(1+$H$10)^G17-1</f>
        <v>0.236398679213839</v>
      </c>
      <c r="I17" s="26" t="n">
        <f aca="true">TABLE(I$10,$F$8,$H17)</f>
        <v>3555.45578431082</v>
      </c>
      <c r="J17" s="2" t="n">
        <v>20</v>
      </c>
      <c r="K17" s="26" t="n">
        <f aca="false">I17-J17</f>
        <v>3535.45578431082</v>
      </c>
      <c r="L17" s="0" t="n">
        <f aca="false">(1+$L$10)^G17-1</f>
        <v>0</v>
      </c>
      <c r="M17" s="26" t="n">
        <f aca="true">TABLE(M$10,$F$8,$L17)</f>
        <v>3431.8010905682</v>
      </c>
      <c r="N17" s="2"/>
      <c r="O17" s="26" t="n">
        <f aca="false">M17-N17</f>
        <v>3431.8010905682</v>
      </c>
      <c r="P17" s="26" t="n">
        <f aca="false">K17-O17</f>
        <v>103.654693742623</v>
      </c>
    </row>
    <row r="18" customFormat="false" ht="12.75" hidden="false" customHeight="true" outlineLevel="0" collapsed="false">
      <c r="G18" s="0" t="n">
        <v>7</v>
      </c>
      <c r="H18" s="26" t="n">
        <f aca="false">(1+$H$10)^G18-1</f>
        <v>0.280909031665537</v>
      </c>
      <c r="I18" s="26" t="n">
        <f aca="true">TABLE(I$10,$F$8,$H18)</f>
        <v>3578.73812251633</v>
      </c>
      <c r="J18" s="2" t="n">
        <v>20</v>
      </c>
      <c r="K18" s="26" t="n">
        <f aca="false">I18-J18</f>
        <v>3558.73812251633</v>
      </c>
      <c r="L18" s="0" t="n">
        <f aca="false">(1+$L$10)^G18-1</f>
        <v>0</v>
      </c>
      <c r="M18" s="26" t="n">
        <f aca="true">TABLE(M$10,$F$8,$L18)</f>
        <v>3431.8010905682</v>
      </c>
      <c r="N18" s="2"/>
      <c r="O18" s="26" t="n">
        <f aca="false">M18-N18</f>
        <v>3431.8010905682</v>
      </c>
      <c r="P18" s="26" t="n">
        <f aca="false">K18-O18</f>
        <v>126.937031948127</v>
      </c>
    </row>
    <row r="19" customFormat="false" ht="12.75" hidden="false" customHeight="true" outlineLevel="0" collapsed="false">
      <c r="G19" s="0" t="n">
        <v>8</v>
      </c>
      <c r="H19" s="26" t="n">
        <f aca="false">(1+$H$10)^G19-1</f>
        <v>0.327021756805496</v>
      </c>
      <c r="I19" s="26" t="n">
        <f aca="true">TABLE(I$10,$F$8,$H19)</f>
        <v>3602.85862489723</v>
      </c>
      <c r="J19" s="2" t="n">
        <v>20</v>
      </c>
      <c r="K19" s="26" t="n">
        <f aca="false">I19-J19</f>
        <v>3582.85862489723</v>
      </c>
      <c r="L19" s="0" t="n">
        <f aca="false">(1+$L$10)^G19-1</f>
        <v>0</v>
      </c>
      <c r="M19" s="26" t="n">
        <f aca="true">TABLE(M$10,$F$8,$L19)</f>
        <v>3431.8010905682</v>
      </c>
      <c r="N19" s="2"/>
      <c r="O19" s="26" t="n">
        <f aca="false">M19-N19</f>
        <v>3431.8010905682</v>
      </c>
      <c r="P19" s="26" t="n">
        <f aca="false">K19-O19</f>
        <v>151.057534329029</v>
      </c>
    </row>
    <row r="20" customFormat="false" ht="12.75" hidden="false" customHeight="true" outlineLevel="0" collapsed="false">
      <c r="G20" s="0" t="n">
        <v>9</v>
      </c>
      <c r="H20" s="26" t="n">
        <f aca="false">(1+$H$10)^G20-1</f>
        <v>0.374794540050494</v>
      </c>
      <c r="I20" s="26" t="n">
        <f aca="true">TABLE(I$10,$F$8,$H20)</f>
        <v>3627.84746536384</v>
      </c>
      <c r="J20" s="2" t="n">
        <v>20</v>
      </c>
      <c r="K20" s="26" t="n">
        <f aca="false">I20-J20</f>
        <v>3607.84746536384</v>
      </c>
      <c r="L20" s="0" t="n">
        <f aca="false">(1+$L$10)^G20-1</f>
        <v>0</v>
      </c>
      <c r="M20" s="26" t="n">
        <f aca="true">TABLE(M$10,$F$8,$L20)</f>
        <v>3431.8010905682</v>
      </c>
      <c r="N20" s="2"/>
      <c r="O20" s="26" t="n">
        <f aca="false">M20-N20</f>
        <v>3431.8010905682</v>
      </c>
      <c r="P20" s="26" t="n">
        <f aca="false">K20-O20</f>
        <v>176.046374795643</v>
      </c>
    </row>
    <row r="21" customFormat="false" ht="12.75" hidden="false" customHeight="true" outlineLevel="0" collapsed="false">
      <c r="G21" s="0" t="n">
        <v>10</v>
      </c>
      <c r="H21" s="26" t="n">
        <f aca="false">(1+$H$10)^G21-1</f>
        <v>0.424287143492312</v>
      </c>
      <c r="I21" s="26" t="n">
        <f aca="true">TABLE(I$10,$F$8,$H21)</f>
        <v>3653.73590408726</v>
      </c>
      <c r="J21" s="2" t="n">
        <v>20</v>
      </c>
      <c r="K21" s="26" t="n">
        <f aca="false">I21-J21</f>
        <v>3633.73590408726</v>
      </c>
      <c r="L21" s="0" t="n">
        <f aca="false">(1+$L$10)^G21-1</f>
        <v>0</v>
      </c>
      <c r="M21" s="26" t="n">
        <f aca="true">TABLE(M$10,$F$8,$L21)</f>
        <v>3431.8010905682</v>
      </c>
      <c r="N21" s="2"/>
      <c r="O21" s="26" t="n">
        <f aca="false">M21-N21</f>
        <v>3431.8010905682</v>
      </c>
      <c r="P21" s="26" t="n">
        <f aca="false">K21-O21</f>
        <v>201.934813519056</v>
      </c>
    </row>
    <row r="22" customFormat="false" ht="12.75" hidden="false" customHeight="true" outlineLevel="0" collapsed="false">
      <c r="G22" s="0" t="n">
        <v>11</v>
      </c>
      <c r="H22" s="26" t="n">
        <f aca="false">(1+$H$10)^G22-1</f>
        <v>0.475561480658035</v>
      </c>
      <c r="I22" s="26" t="n">
        <f aca="true">TABLE(I$10,$F$8,$H22)</f>
        <v>3680.55632660471</v>
      </c>
      <c r="J22" s="2" t="n">
        <v>20</v>
      </c>
      <c r="K22" s="26" t="n">
        <f aca="false">I22-J22</f>
        <v>3660.55632660471</v>
      </c>
      <c r="L22" s="0" t="n">
        <f aca="false">(1+$L$10)^G22-1</f>
        <v>0</v>
      </c>
      <c r="M22" s="26" t="n">
        <f aca="true">TABLE(M$10,$F$8,$L22)</f>
        <v>3431.8010905682</v>
      </c>
      <c r="N22" s="2"/>
      <c r="O22" s="26" t="n">
        <f aca="false">M22-N22</f>
        <v>3431.8010905682</v>
      </c>
      <c r="P22" s="26" t="n">
        <f aca="false">K22-O22</f>
        <v>228.755236036511</v>
      </c>
    </row>
    <row r="23" customFormat="false" ht="12.75" hidden="false" customHeight="true" outlineLevel="0" collapsed="false">
      <c r="G23" s="0" t="n">
        <v>12</v>
      </c>
      <c r="H23" s="26" t="n">
        <f aca="false">(1+$H$10)^G23-1</f>
        <v>0.528681693961725</v>
      </c>
      <c r="I23" s="26" t="n">
        <f aca="true">TABLE(I$10,$F$8,$H23)</f>
        <v>3708.3422843328</v>
      </c>
      <c r="J23" s="2" t="n">
        <v>20</v>
      </c>
      <c r="K23" s="26" t="n">
        <f aca="false">I23-J23</f>
        <v>3688.3422843328</v>
      </c>
      <c r="L23" s="0" t="n">
        <f aca="false">(1+$L$10)^G23-1</f>
        <v>0</v>
      </c>
      <c r="M23" s="26" t="n">
        <f aca="true">TABLE(M$10,$F$8,$L23)</f>
        <v>3431.8010905682</v>
      </c>
      <c r="N23" s="2"/>
      <c r="O23" s="26" t="n">
        <f aca="false">M23-N23</f>
        <v>3431.8010905682</v>
      </c>
      <c r="P23" s="26" t="n">
        <f aca="false">K23-O23</f>
        <v>256.541193764594</v>
      </c>
    </row>
    <row r="24" customFormat="false" ht="12.75" hidden="false" customHeight="true" outlineLevel="0" collapsed="false">
      <c r="G24" s="0" t="n">
        <v>13</v>
      </c>
      <c r="H24" s="26" t="n">
        <f aca="false">(1+$H$10)^G24-1</f>
        <v>0.583714234944347</v>
      </c>
      <c r="I24" s="26" t="n">
        <f aca="true">TABLE(I$10,$F$8,$H24)</f>
        <v>3737.12853653909</v>
      </c>
      <c r="J24" s="2" t="n">
        <v>20</v>
      </c>
      <c r="K24" s="26" t="n">
        <f aca="false">I24-J24</f>
        <v>3717.12853653909</v>
      </c>
      <c r="L24" s="0" t="n">
        <f aca="false">(1+$L$10)^G24-1</f>
        <v>0</v>
      </c>
      <c r="M24" s="26" t="n">
        <f aca="true">TABLE(M$10,$F$8,$L24)</f>
        <v>3431.8010905682</v>
      </c>
      <c r="N24" s="2"/>
      <c r="O24" s="26" t="n">
        <f aca="false">M24-N24</f>
        <v>3431.8010905682</v>
      </c>
      <c r="P24" s="26" t="n">
        <f aca="false">K24-O24</f>
        <v>285.327445970889</v>
      </c>
    </row>
    <row r="25" customFormat="false" ht="12.75" hidden="false" customHeight="true" outlineLevel="0" collapsed="false">
      <c r="G25" s="0" t="n">
        <v>14</v>
      </c>
      <c r="H25" s="26" t="n">
        <f aca="false">(1+$H$10)^G25-1</f>
        <v>0.640727947402343</v>
      </c>
      <c r="I25" s="26" t="n">
        <f aca="true">TABLE(I$10,$F$8,$H25)</f>
        <v>3766.95109382481</v>
      </c>
      <c r="J25" s="2" t="n">
        <v>20</v>
      </c>
      <c r="K25" s="26" t="n">
        <f aca="false">I25-J25</f>
        <v>3746.95109382481</v>
      </c>
      <c r="L25" s="0" t="n">
        <f aca="false">(1+$L$10)^G25-1</f>
        <v>0</v>
      </c>
      <c r="M25" s="26" t="n">
        <f aca="true">TABLE(M$10,$F$8,$L25)</f>
        <v>3431.8010905682</v>
      </c>
      <c r="N25" s="2"/>
      <c r="O25" s="26" t="n">
        <f aca="false">M25-N25</f>
        <v>3431.8010905682</v>
      </c>
      <c r="P25" s="26" t="n">
        <f aca="false">K25-O25</f>
        <v>315.150003256611</v>
      </c>
    </row>
    <row r="26" customFormat="false" ht="12.75" hidden="false" customHeight="true" outlineLevel="0" collapsed="false">
      <c r="E26" s="0" t="s">
        <v>32</v>
      </c>
      <c r="G26" s="0" t="n">
        <v>15</v>
      </c>
      <c r="H26" s="26" t="n">
        <f aca="false">(1+$H$10)^G26-1</f>
        <v>0.699794153508828</v>
      </c>
      <c r="I26" s="26" t="n">
        <f aca="true">TABLE(I$10,$F$8,$H26)</f>
        <v>3797.84726317282</v>
      </c>
      <c r="J26" s="2" t="n">
        <v>20</v>
      </c>
      <c r="K26" s="26" t="n">
        <f aca="false">I26-J26</f>
        <v>3777.84726317282</v>
      </c>
      <c r="L26" s="0" t="n">
        <f aca="false">(1+$L$10)^G26-1</f>
        <v>0</v>
      </c>
      <c r="M26" s="26" t="n">
        <f aca="true">TABLE(M$10,$F$8,$L26)</f>
        <v>3431.8010905682</v>
      </c>
      <c r="N26" s="2"/>
      <c r="O26" s="26" t="n">
        <f aca="false">M26-N26</f>
        <v>3431.8010905682</v>
      </c>
      <c r="P26" s="26" t="n">
        <f aca="false">K26-O26</f>
        <v>346.046172604617</v>
      </c>
    </row>
    <row r="27" customFormat="false" ht="12.75" hidden="false" customHeight="false" outlineLevel="0" collapsed="false">
      <c r="J27" s="28" t="s">
        <v>33</v>
      </c>
      <c r="K27" s="2" t="s">
        <v>34</v>
      </c>
      <c r="L27" s="2" t="s">
        <v>35</v>
      </c>
      <c r="M27" s="29" t="s">
        <v>36</v>
      </c>
      <c r="N27" s="24" t="s">
        <v>37</v>
      </c>
    </row>
    <row r="28" customFormat="false" ht="12.75" hidden="false" customHeight="true" outlineLevel="0" collapsed="false">
      <c r="H28" s="30" t="s">
        <v>38</v>
      </c>
      <c r="I28" s="30"/>
      <c r="J28" s="31" t="n">
        <v>100</v>
      </c>
      <c r="K28" s="32" t="n">
        <v>242.244097445028</v>
      </c>
      <c r="L28" s="33" t="n">
        <v>160.067101817635</v>
      </c>
      <c r="M28" s="34" t="n">
        <f aca="false">K28</f>
        <v>242.244097445028</v>
      </c>
      <c r="N28" s="35" t="n">
        <f aca="false">L28</f>
        <v>160.067101817635</v>
      </c>
      <c r="O28" s="36" t="s">
        <v>39</v>
      </c>
      <c r="P28" s="37" t="n">
        <f aca="false">NPV(10%,P12:P26)+P11</f>
        <v>391.128249573639</v>
      </c>
    </row>
    <row r="29" customFormat="false" ht="12.75" hidden="false" customHeight="false" outlineLevel="0" collapsed="false">
      <c r="H29" s="30"/>
      <c r="I29" s="30"/>
      <c r="J29" s="38" t="n">
        <v>200</v>
      </c>
      <c r="K29" s="39" t="n">
        <v>341.90544444344</v>
      </c>
      <c r="L29" s="40" t="n">
        <v>245.671225066677</v>
      </c>
      <c r="M29" s="41" t="n">
        <f aca="false">K29-K28</f>
        <v>99.6613469984123</v>
      </c>
      <c r="N29" s="42" t="n">
        <f aca="false">L29-L28</f>
        <v>85.6041232490423</v>
      </c>
      <c r="O29" s="36" t="s">
        <v>40</v>
      </c>
      <c r="P29" s="43" t="n">
        <f aca="false">IRR(P11:P26,10%)</f>
        <v>0.170097177918053</v>
      </c>
    </row>
    <row r="30" customFormat="false" ht="12.75" hidden="false" customHeight="false" outlineLevel="0" collapsed="false">
      <c r="H30" s="30"/>
      <c r="I30" s="30"/>
      <c r="J30" s="38" t="n">
        <v>300</v>
      </c>
      <c r="K30" s="39" t="n">
        <v>391.613662091182</v>
      </c>
      <c r="L30" s="40" t="n">
        <v>315.552867028099</v>
      </c>
      <c r="M30" s="44" t="n">
        <f aca="false">K30-K29</f>
        <v>49.7082176477421</v>
      </c>
      <c r="N30" s="42" t="n">
        <f aca="false">L30-L29</f>
        <v>69.8816419614218</v>
      </c>
    </row>
    <row r="31" customFormat="false" ht="12.75" hidden="false" customHeight="false" outlineLevel="0" collapsed="false">
      <c r="H31" s="30"/>
      <c r="I31" s="30"/>
      <c r="J31" s="38" t="n">
        <v>400</v>
      </c>
      <c r="K31" s="39" t="n">
        <v>403.432109153438</v>
      </c>
      <c r="L31" s="40" t="n">
        <v>359.588842037373</v>
      </c>
      <c r="M31" s="44" t="n">
        <f aca="false">K31-K30</f>
        <v>11.8184470622557</v>
      </c>
      <c r="N31" s="26" t="n">
        <f aca="false">L31-L30</f>
        <v>44.0359750092738</v>
      </c>
    </row>
    <row r="32" customFormat="false" ht="12.75" hidden="false" customHeight="false" outlineLevel="0" collapsed="false">
      <c r="J32" s="38" t="n">
        <v>500</v>
      </c>
      <c r="K32" s="39" t="n">
        <v>357.838233516058</v>
      </c>
      <c r="L32" s="40" t="n">
        <v>391.128249573639</v>
      </c>
      <c r="M32" s="44" t="n">
        <f aca="false">K32-K31</f>
        <v>-45.5938756373797</v>
      </c>
      <c r="N32" s="26" t="n">
        <f aca="false">L32-L31</f>
        <v>31.5394075362663</v>
      </c>
    </row>
    <row r="35" customFormat="false" ht="12.75" hidden="false" customHeight="true" outlineLevel="0" collapsed="false"/>
  </sheetData>
  <mergeCells count="4">
    <mergeCell ref="C5:D5"/>
    <mergeCell ref="B6:C6"/>
    <mergeCell ref="D6:E6"/>
    <mergeCell ref="H28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