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Welfare for</t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1.8%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0%</t>
    </r>
  </si>
  <si>
    <t xml:space="preserve">t</t>
  </si>
  <si>
    <t xml:space="preserve">BES</t>
  </si>
  <si>
    <t xml:space="preserve">NW</t>
  </si>
  <si>
    <t xml:space="preserve">Delta NW</t>
  </si>
  <si>
    <t xml:space="preserve"> </t>
  </si>
  <si>
    <t xml:space="preserve">Structural policy</t>
  </si>
  <si>
    <t xml:space="preserve">A</t>
  </si>
  <si>
    <t xml:space="preserve">B</t>
  </si>
  <si>
    <t xml:space="preserve">C</t>
  </si>
  <si>
    <t xml:space="preserve">PV:</t>
  </si>
  <si>
    <t xml:space="preserve">IR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velopment of welfare with and without a structural policy</a:t>
            </a:r>
          </a:p>
        </c:rich>
      </c:tx>
      <c:layout>
        <c:manualLayout>
          <c:xMode val="edge"/>
          <c:yMode val="edge"/>
          <c:x val="0.16505519604111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95470118005"/>
          <c:y val="0.156008892376095"/>
          <c:w val="0.831366577845451"/>
          <c:h val="0.740421080162155"/>
        </c:manualLayout>
      </c:layout>
      <c:lineChart>
        <c:grouping val="standard"/>
        <c:varyColors val="0"/>
        <c:ser>
          <c:idx val="0"/>
          <c:order val="0"/>
          <c:tx>
            <c:strRef>
              <c:f>Sheet1!$I$9</c:f>
              <c:strCache>
                <c:ptCount val="1"/>
                <c:pt idx="0">
                  <c:v>f d = 1.8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I$11:$I$26</c:f>
              <c:numCache>
                <c:formatCode>General</c:formatCode>
                <c:ptCount val="16"/>
                <c:pt idx="0">
                  <c:v>3431.8010905682</c:v>
                </c:pt>
                <c:pt idx="1">
                  <c:v>3441.21647518359</c:v>
                </c:pt>
                <c:pt idx="2">
                  <c:v>3450.80133672205</c:v>
                </c:pt>
                <c:pt idx="3">
                  <c:v>3460.5587257682</c:v>
                </c:pt>
                <c:pt idx="4">
                  <c:v>3470.49174781719</c:v>
                </c:pt>
                <c:pt idx="5">
                  <c:v>3480.60356426305</c:v>
                </c:pt>
                <c:pt idx="6">
                  <c:v>3490.89739340494</c:v>
                </c:pt>
                <c:pt idx="7">
                  <c:v>3501.37651147139</c:v>
                </c:pt>
                <c:pt idx="8">
                  <c:v>3512.04425366303</c:v>
                </c:pt>
                <c:pt idx="9">
                  <c:v>3522.90401521412</c:v>
                </c:pt>
                <c:pt idx="10">
                  <c:v>3533.95925247313</c:v>
                </c:pt>
                <c:pt idx="11">
                  <c:v>3545.21348400281</c:v>
                </c:pt>
                <c:pt idx="12">
                  <c:v>3556.67029170002</c:v>
                </c:pt>
                <c:pt idx="13">
                  <c:v>3568.33332193577</c:v>
                </c:pt>
                <c:pt idx="14">
                  <c:v>3580.20628671577</c:v>
                </c:pt>
                <c:pt idx="15">
                  <c:v>3592.29296486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9</c:f>
              <c:strCache>
                <c:ptCount val="1"/>
                <c:pt idx="0">
                  <c:v>f d = 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M$11:$M$26</c:f>
              <c:numCache>
                <c:formatCode>General</c:formatCode>
                <c:ptCount val="16"/>
                <c:pt idx="0">
                  <c:v>3431.8010905682</c:v>
                </c:pt>
                <c:pt idx="1">
                  <c:v>3431.8010905682</c:v>
                </c:pt>
                <c:pt idx="2">
                  <c:v>3431.8010905682</c:v>
                </c:pt>
                <c:pt idx="3">
                  <c:v>3431.8010905682</c:v>
                </c:pt>
                <c:pt idx="4">
                  <c:v>3431.8010905682</c:v>
                </c:pt>
                <c:pt idx="5">
                  <c:v>3431.8010905682</c:v>
                </c:pt>
                <c:pt idx="6">
                  <c:v>3431.8010905682</c:v>
                </c:pt>
                <c:pt idx="7">
                  <c:v>3431.8010905682</c:v>
                </c:pt>
                <c:pt idx="8">
                  <c:v>3431.8010905682</c:v>
                </c:pt>
                <c:pt idx="9">
                  <c:v>3431.8010905682</c:v>
                </c:pt>
                <c:pt idx="10">
                  <c:v>3431.8010905682</c:v>
                </c:pt>
                <c:pt idx="11">
                  <c:v>3431.8010905682</c:v>
                </c:pt>
                <c:pt idx="12">
                  <c:v>3431.8010905682</c:v>
                </c:pt>
                <c:pt idx="13">
                  <c:v>3431.8010905682</c:v>
                </c:pt>
                <c:pt idx="14">
                  <c:v>3431.8010905682</c:v>
                </c:pt>
                <c:pt idx="15">
                  <c:v>3431.8010905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6129"/>
        <c:axId val="91770958"/>
      </c:lineChart>
      <c:catAx>
        <c:axId val="9532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958"/>
        <c:crossesAt val="0"/>
        <c:auto val="1"/>
        <c:lblAlgn val="ctr"/>
        <c:lblOffset val="100"/>
        <c:noMultiLvlLbl val="0"/>
      </c:catAx>
      <c:valAx>
        <c:axId val="91770958"/>
        <c:scaling>
          <c:orientation val="minMax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12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95241720594"/>
          <c:y val="0.89041454165032"/>
          <c:w val="0.400152264940997"/>
          <c:h val="0.078462142016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95616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0" y="1676520"/>
        <a:ext cx="4728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W40" activeCellId="0" sqref="W4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10" min="9" style="0" width="10.71"/>
    <col collapsed="false" customWidth="true" hidden="false" outlineLevel="0" max="11" min="11" style="0" width="9.7"/>
    <col collapsed="false" customWidth="true" hidden="false" outlineLevel="0" max="14" min="12" style="0" width="10.71"/>
    <col collapsed="false" customWidth="true" hidden="false" outlineLevel="0" max="15" min="15" style="0" width="9.7"/>
    <col collapsed="false" customWidth="true" hidden="false" outlineLevel="0" max="16" min="16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(1+F8)*A4^D8</f>
        <v>80</v>
      </c>
      <c r="F4" s="5" t="n">
        <f aca="false">C8*B4^E8</f>
        <v>100</v>
      </c>
      <c r="H4" s="5" t="n">
        <f aca="false">A4*E4-B8*A4^(D8+1)/(D8+1)*(1+F8)</f>
        <v>276.923076923077</v>
      </c>
      <c r="I4" s="5" t="n">
        <f aca="false">B4*F4+C8/(E8+1)*(50^(E8+1)-B4^(E8+1))</f>
        <v>3908.72416749128</v>
      </c>
      <c r="J4" s="5" t="n">
        <f aca="false">I4-H4+M4</f>
        <v>3431.8010905682</v>
      </c>
      <c r="K4" s="5" t="n">
        <f aca="false">A4*E4</f>
        <v>1200</v>
      </c>
      <c r="L4" s="5" t="n">
        <f aca="false">F4*B4</f>
        <v>1200</v>
      </c>
      <c r="M4" s="5" t="n">
        <f aca="false">(E4-F4)*C4</f>
        <v>-200</v>
      </c>
      <c r="N4" s="5" t="n">
        <f aca="false">E4*(C4-A4)-F4*(C4-B4)</f>
        <v>-200</v>
      </c>
      <c r="O4" s="5" t="n">
        <f aca="false">K4-H4</f>
        <v>923.076923076923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</v>
      </c>
      <c r="G8" s="11"/>
      <c r="H8" s="12"/>
      <c r="I8" s="13" t="s">
        <v>24</v>
      </c>
      <c r="J8" s="12"/>
      <c r="K8" s="14"/>
      <c r="L8" s="12"/>
      <c r="M8" s="13" t="s">
        <v>24</v>
      </c>
      <c r="N8" s="12"/>
      <c r="O8" s="12"/>
      <c r="P8" s="14"/>
    </row>
    <row r="9" customFormat="false" ht="12.75" hidden="false" customHeight="true" outlineLevel="0" collapsed="false">
      <c r="G9" s="15"/>
      <c r="H9" s="16" t="s">
        <v>25</v>
      </c>
      <c r="I9" s="10" t="s">
        <v>26</v>
      </c>
      <c r="J9" s="17"/>
      <c r="K9" s="18"/>
      <c r="L9" s="16" t="s">
        <v>25</v>
      </c>
      <c r="M9" s="10" t="s">
        <v>27</v>
      </c>
      <c r="N9" s="17"/>
      <c r="O9" s="17"/>
      <c r="P9" s="18"/>
    </row>
    <row r="10" customFormat="false" ht="12.75" hidden="false" customHeight="true" outlineLevel="0" collapsed="false">
      <c r="B10" s="2"/>
      <c r="C10" s="2"/>
      <c r="D10" s="2"/>
      <c r="E10" s="2"/>
      <c r="F10" s="2"/>
      <c r="G10" s="19" t="s">
        <v>28</v>
      </c>
      <c r="H10" s="20" t="n">
        <v>0.018</v>
      </c>
      <c r="I10" s="21" t="n">
        <f aca="false">J4</f>
        <v>3431.8010905682</v>
      </c>
      <c r="J10" s="22" t="s">
        <v>29</v>
      </c>
      <c r="K10" s="23" t="s">
        <v>30</v>
      </c>
      <c r="L10" s="20" t="n">
        <v>0</v>
      </c>
      <c r="M10" s="21" t="n">
        <f aca="false">J4</f>
        <v>3431.8010905682</v>
      </c>
      <c r="N10" s="22" t="s">
        <v>29</v>
      </c>
      <c r="O10" s="24" t="s">
        <v>30</v>
      </c>
      <c r="P10" s="23" t="s">
        <v>31</v>
      </c>
    </row>
    <row r="11" customFormat="false" ht="12.75" hidden="false" customHeight="true" outlineLevel="0" collapsed="false">
      <c r="B11" s="25"/>
      <c r="C11" s="25"/>
      <c r="D11" s="25"/>
      <c r="E11" s="25"/>
      <c r="F11" s="2"/>
      <c r="G11" s="0" t="n">
        <v>0</v>
      </c>
      <c r="H11" s="26" t="n">
        <f aca="false">(1+$H$10)^G11-1</f>
        <v>0</v>
      </c>
      <c r="I11" s="26" t="n">
        <f aca="true">TABLE(I$10,$F$8,$H11)</f>
        <v>3431.8010905682</v>
      </c>
      <c r="J11" s="27" t="n">
        <v>300</v>
      </c>
      <c r="K11" s="26" t="n">
        <f aca="false">I11-J11</f>
        <v>3131.8010905682</v>
      </c>
      <c r="L11" s="0" t="n">
        <f aca="false">(1+$L$10)^G11-1</f>
        <v>0</v>
      </c>
      <c r="M11" s="26" t="n">
        <f aca="true">TABLE(M$10,$F$8,$L11)</f>
        <v>3431.8010905682</v>
      </c>
      <c r="N11" s="27" t="n">
        <v>0</v>
      </c>
      <c r="O11" s="26" t="n">
        <f aca="false">M11-N11</f>
        <v>3431.8010905682</v>
      </c>
      <c r="P11" s="26" t="n">
        <f aca="false">K11-O11</f>
        <v>-300</v>
      </c>
    </row>
    <row r="12" customFormat="false" ht="12.75" hidden="false" customHeight="true" outlineLevel="0" collapsed="false">
      <c r="B12" s="25"/>
      <c r="C12" s="25"/>
      <c r="D12" s="25"/>
      <c r="E12" s="25"/>
      <c r="F12" s="2"/>
      <c r="G12" s="0" t="n">
        <v>1</v>
      </c>
      <c r="H12" s="26" t="n">
        <f aca="false">(1+$H$10)^G12-1</f>
        <v>0.018</v>
      </c>
      <c r="I12" s="26" t="n">
        <f aca="true">TABLE(I$10,$F$8,$H12)</f>
        <v>3441.21647518359</v>
      </c>
      <c r="J12" s="2" t="n">
        <v>0</v>
      </c>
      <c r="K12" s="26" t="n">
        <f aca="false">I12-J12</f>
        <v>3441.21647518359</v>
      </c>
      <c r="L12" s="0" t="n">
        <f aca="false">(1+$L$10)^G12-1</f>
        <v>0</v>
      </c>
      <c r="M12" s="26" t="n">
        <f aca="true">TABLE(M$10,$F$8,$L12)</f>
        <v>3431.8010905682</v>
      </c>
      <c r="N12" s="2"/>
      <c r="O12" s="26" t="n">
        <f aca="false">M12-N12</f>
        <v>3431.8010905682</v>
      </c>
      <c r="P12" s="26" t="n">
        <f aca="false">K12-O12</f>
        <v>9.41538461538448</v>
      </c>
    </row>
    <row r="13" customFormat="false" ht="12.75" hidden="false" customHeight="true" outlineLevel="0" collapsed="false">
      <c r="B13" s="25"/>
      <c r="C13" s="25"/>
      <c r="D13" s="25"/>
      <c r="E13" s="25"/>
      <c r="G13" s="0" t="n">
        <v>2</v>
      </c>
      <c r="H13" s="26" t="n">
        <f aca="false">(1+$H$10)^G13-1</f>
        <v>0.036324</v>
      </c>
      <c r="I13" s="26" t="n">
        <f aca="true">TABLE(I$10,$F$8,$H13)</f>
        <v>3450.80133672205</v>
      </c>
      <c r="J13" s="2" t="n">
        <v>0</v>
      </c>
      <c r="K13" s="26" t="n">
        <f aca="false">I13-J13</f>
        <v>3450.80133672205</v>
      </c>
      <c r="L13" s="0" t="n">
        <f aca="false">(1+$L$10)^G13-1</f>
        <v>0</v>
      </c>
      <c r="M13" s="26" t="n">
        <f aca="true">TABLE(M$10,$F$8,$L13)</f>
        <v>3431.8010905682</v>
      </c>
      <c r="N13" s="2"/>
      <c r="O13" s="26" t="n">
        <f aca="false">M13-N13</f>
        <v>3431.8010905682</v>
      </c>
      <c r="P13" s="26" t="n">
        <f aca="false">K13-O13</f>
        <v>19.0002461538461</v>
      </c>
    </row>
    <row r="14" customFormat="false" ht="12.75" hidden="false" customHeight="true" outlineLevel="0" collapsed="false">
      <c r="G14" s="0" t="n">
        <v>3</v>
      </c>
      <c r="H14" s="26" t="n">
        <f aca="false">(1+$H$10)^G14-1</f>
        <v>0.0549778320000001</v>
      </c>
      <c r="I14" s="26" t="n">
        <f aca="true">TABLE(I$10,$F$8,$H14)</f>
        <v>3460.5587257682</v>
      </c>
      <c r="J14" s="2" t="n">
        <v>0</v>
      </c>
      <c r="K14" s="26" t="n">
        <f aca="false">I14-J14</f>
        <v>3460.5587257682</v>
      </c>
      <c r="L14" s="0" t="n">
        <f aca="false">(1+$L$10)^G14-1</f>
        <v>0</v>
      </c>
      <c r="M14" s="26" t="n">
        <f aca="true">TABLE(M$10,$F$8,$L14)</f>
        <v>3431.8010905682</v>
      </c>
      <c r="N14" s="2"/>
      <c r="O14" s="26" t="n">
        <f aca="false">M14-N14</f>
        <v>3431.8010905682</v>
      </c>
      <c r="P14" s="26" t="n">
        <f aca="false">K14-O14</f>
        <v>28.7576352000001</v>
      </c>
    </row>
    <row r="15" customFormat="false" ht="12.75" hidden="false" customHeight="true" outlineLevel="0" collapsed="false">
      <c r="G15" s="0" t="n">
        <v>4</v>
      </c>
      <c r="H15" s="26" t="n">
        <f aca="false">(1+$H$10)^G15-1</f>
        <v>0.0739674329760001</v>
      </c>
      <c r="I15" s="26" t="n">
        <f aca="true">TABLE(I$10,$F$8,$H15)</f>
        <v>3470.49174781719</v>
      </c>
      <c r="J15" s="2" t="n">
        <v>0</v>
      </c>
      <c r="K15" s="26" t="n">
        <f aca="false">I15-J15</f>
        <v>3470.49174781719</v>
      </c>
      <c r="L15" s="0" t="n">
        <f aca="false">(1+$L$10)^G15-1</f>
        <v>0</v>
      </c>
      <c r="M15" s="26" t="n">
        <f aca="true">TABLE(M$10,$F$8,$L15)</f>
        <v>3431.8010905682</v>
      </c>
      <c r="N15" s="2"/>
      <c r="O15" s="26" t="n">
        <f aca="false">M15-N15</f>
        <v>3431.8010905682</v>
      </c>
      <c r="P15" s="26" t="n">
        <f aca="false">K15-O15</f>
        <v>38.6906572489847</v>
      </c>
    </row>
    <row r="16" customFormat="false" ht="12.75" hidden="false" customHeight="true" outlineLevel="0" collapsed="false">
      <c r="G16" s="0" t="n">
        <v>5</v>
      </c>
      <c r="H16" s="26" t="n">
        <f aca="false">(1+$H$10)^G16-1</f>
        <v>0.0932988467695681</v>
      </c>
      <c r="I16" s="26" t="n">
        <f aca="true">TABLE(I$10,$F$8,$H16)</f>
        <v>3480.60356426305</v>
      </c>
      <c r="J16" s="2" t="n">
        <v>0</v>
      </c>
      <c r="K16" s="26" t="n">
        <f aca="false">I16-J16</f>
        <v>3480.60356426305</v>
      </c>
      <c r="L16" s="0" t="n">
        <f aca="false">(1+$L$10)^G16-1</f>
        <v>0</v>
      </c>
      <c r="M16" s="26" t="n">
        <f aca="true">TABLE(M$10,$F$8,$L16)</f>
        <v>3431.8010905682</v>
      </c>
      <c r="N16" s="2"/>
      <c r="O16" s="26" t="n">
        <f aca="false">M16-N16</f>
        <v>3431.8010905682</v>
      </c>
      <c r="P16" s="26" t="n">
        <f aca="false">K16-O16</f>
        <v>48.802473694851</v>
      </c>
    </row>
    <row r="17" customFormat="false" ht="12.75" hidden="false" customHeight="true" outlineLevel="0" collapsed="false">
      <c r="G17" s="0" t="n">
        <v>6</v>
      </c>
      <c r="H17" s="26" t="n">
        <f aca="false">(1+$H$10)^G17-1</f>
        <v>0.11297822601142</v>
      </c>
      <c r="I17" s="26" t="n">
        <f aca="true">TABLE(I$10,$F$8,$H17)</f>
        <v>3490.89739340494</v>
      </c>
      <c r="J17" s="2" t="n">
        <v>0</v>
      </c>
      <c r="K17" s="26" t="n">
        <f aca="false">I17-J17</f>
        <v>3490.89739340494</v>
      </c>
      <c r="L17" s="0" t="n">
        <f aca="false">(1+$L$10)^G17-1</f>
        <v>0</v>
      </c>
      <c r="M17" s="26" t="n">
        <f aca="true">TABLE(M$10,$F$8,$L17)</f>
        <v>3431.8010905682</v>
      </c>
      <c r="N17" s="2"/>
      <c r="O17" s="26" t="n">
        <f aca="false">M17-N17</f>
        <v>3431.8010905682</v>
      </c>
      <c r="P17" s="26" t="n">
        <f aca="false">K17-O17</f>
        <v>59.0963028367428</v>
      </c>
    </row>
    <row r="18" customFormat="false" ht="12.75" hidden="false" customHeight="true" outlineLevel="0" collapsed="false">
      <c r="G18" s="0" t="n">
        <v>7</v>
      </c>
      <c r="H18" s="26" t="n">
        <f aca="false">(1+$H$10)^G18-1</f>
        <v>0.133011834079626</v>
      </c>
      <c r="I18" s="26" t="n">
        <f aca="true">TABLE(I$10,$F$8,$H18)</f>
        <v>3501.37651147139</v>
      </c>
      <c r="J18" s="2" t="n">
        <v>0</v>
      </c>
      <c r="K18" s="26" t="n">
        <f aca="false">I18-J18</f>
        <v>3501.37651147139</v>
      </c>
      <c r="L18" s="0" t="n">
        <f aca="false">(1+$L$10)^G18-1</f>
        <v>0</v>
      </c>
      <c r="M18" s="26" t="n">
        <f aca="true">TABLE(M$10,$F$8,$L18)</f>
        <v>3431.8010905682</v>
      </c>
      <c r="N18" s="2"/>
      <c r="O18" s="26" t="n">
        <f aca="false">M18-N18</f>
        <v>3431.8010905682</v>
      </c>
      <c r="P18" s="26" t="n">
        <f aca="false">K18-O18</f>
        <v>69.5754209031893</v>
      </c>
    </row>
    <row r="19" customFormat="false" ht="12.75" hidden="false" customHeight="true" outlineLevel="0" collapsed="false">
      <c r="G19" s="0" t="n">
        <v>8</v>
      </c>
      <c r="H19" s="26" t="n">
        <f aca="false">(1+$H$10)^G19-1</f>
        <v>0.153406047093059</v>
      </c>
      <c r="I19" s="26" t="n">
        <f aca="true">TABLE(I$10,$F$8,$H19)</f>
        <v>3512.04425366303</v>
      </c>
      <c r="J19" s="2" t="n">
        <v>0</v>
      </c>
      <c r="K19" s="26" t="n">
        <f aca="false">I19-J19</f>
        <v>3512.04425366303</v>
      </c>
      <c r="L19" s="0" t="n">
        <f aca="false">(1+$L$10)^G19-1</f>
        <v>0</v>
      </c>
      <c r="M19" s="26" t="n">
        <f aca="true">TABLE(M$10,$F$8,$L19)</f>
        <v>3431.8010905682</v>
      </c>
      <c r="N19" s="2"/>
      <c r="O19" s="26" t="n">
        <f aca="false">M19-N19</f>
        <v>3431.8010905682</v>
      </c>
      <c r="P19" s="26" t="n">
        <f aca="false">K19-O19</f>
        <v>80.2431630948313</v>
      </c>
    </row>
    <row r="20" customFormat="false" ht="12.75" hidden="false" customHeight="true" outlineLevel="0" collapsed="false">
      <c r="G20" s="0" t="n">
        <v>9</v>
      </c>
      <c r="H20" s="26" t="n">
        <f aca="false">(1+$H$10)^G20-1</f>
        <v>0.174167355940734</v>
      </c>
      <c r="I20" s="26" t="n">
        <f aca="true">TABLE(I$10,$F$8,$H20)</f>
        <v>3522.90401521412</v>
      </c>
      <c r="J20" s="2" t="n">
        <v>0</v>
      </c>
      <c r="K20" s="26" t="n">
        <f aca="false">I20-J20</f>
        <v>3522.90401521412</v>
      </c>
      <c r="L20" s="0" t="n">
        <f aca="false">(1+$L$10)^G20-1</f>
        <v>0</v>
      </c>
      <c r="M20" s="26" t="n">
        <f aca="true">TABLE(M$10,$F$8,$L20)</f>
        <v>3431.8010905682</v>
      </c>
      <c r="N20" s="2"/>
      <c r="O20" s="26" t="n">
        <f aca="false">M20-N20</f>
        <v>3431.8010905682</v>
      </c>
      <c r="P20" s="26" t="n">
        <f aca="false">K20-O20</f>
        <v>91.102924645922</v>
      </c>
    </row>
    <row r="21" customFormat="false" ht="12.75" hidden="false" customHeight="true" outlineLevel="0" collapsed="false">
      <c r="G21" s="0" t="n">
        <v>10</v>
      </c>
      <c r="H21" s="26" t="n">
        <f aca="false">(1+$H$10)^G21-1</f>
        <v>0.195302368347668</v>
      </c>
      <c r="I21" s="26" t="n">
        <f aca="true">TABLE(I$10,$F$8,$H21)</f>
        <v>3533.95925247313</v>
      </c>
      <c r="J21" s="2" t="n">
        <v>0</v>
      </c>
      <c r="K21" s="26" t="n">
        <f aca="false">I21-J21</f>
        <v>3533.95925247313</v>
      </c>
      <c r="L21" s="0" t="n">
        <f aca="false">(1+$L$10)^G21-1</f>
        <v>0</v>
      </c>
      <c r="M21" s="26" t="n">
        <f aca="true">TABLE(M$10,$F$8,$L21)</f>
        <v>3431.8010905682</v>
      </c>
      <c r="N21" s="2"/>
      <c r="O21" s="26" t="n">
        <f aca="false">M21-N21</f>
        <v>3431.8010905682</v>
      </c>
      <c r="P21" s="26" t="n">
        <f aca="false">K21-O21</f>
        <v>102.158161904933</v>
      </c>
    </row>
    <row r="22" customFormat="false" ht="12.75" hidden="false" customHeight="true" outlineLevel="0" collapsed="false">
      <c r="G22" s="0" t="n">
        <v>11</v>
      </c>
      <c r="H22" s="26" t="n">
        <f aca="false">(1+$H$10)^G22-1</f>
        <v>0.216817810977926</v>
      </c>
      <c r="I22" s="26" t="n">
        <f aca="true">TABLE(I$10,$F$8,$H22)</f>
        <v>3545.21348400281</v>
      </c>
      <c r="J22" s="2" t="n">
        <v>0</v>
      </c>
      <c r="K22" s="26" t="n">
        <f aca="false">I22-J22</f>
        <v>3545.21348400281</v>
      </c>
      <c r="L22" s="0" t="n">
        <f aca="false">(1+$L$10)^G22-1</f>
        <v>0</v>
      </c>
      <c r="M22" s="26" t="n">
        <f aca="true">TABLE(M$10,$F$8,$L22)</f>
        <v>3431.8010905682</v>
      </c>
      <c r="N22" s="2"/>
      <c r="O22" s="26" t="n">
        <f aca="false">M22-N22</f>
        <v>3431.8010905682</v>
      </c>
      <c r="P22" s="26" t="n">
        <f aca="false">K22-O22</f>
        <v>113.412393434608</v>
      </c>
    </row>
    <row r="23" customFormat="false" ht="12.75" hidden="false" customHeight="true" outlineLevel="0" collapsed="false">
      <c r="G23" s="0" t="n">
        <v>12</v>
      </c>
      <c r="H23" s="26" t="n">
        <f aca="false">(1+$H$10)^G23-1</f>
        <v>0.238720531575528</v>
      </c>
      <c r="I23" s="26" t="n">
        <f aca="true">TABLE(I$10,$F$8,$H23)</f>
        <v>3556.67029170002</v>
      </c>
      <c r="J23" s="2" t="n">
        <v>0</v>
      </c>
      <c r="K23" s="26" t="n">
        <f aca="false">I23-J23</f>
        <v>3556.67029170002</v>
      </c>
      <c r="L23" s="0" t="n">
        <f aca="false">(1+$L$10)^G23-1</f>
        <v>0</v>
      </c>
      <c r="M23" s="26" t="n">
        <f aca="true">TABLE(M$10,$F$8,$L23)</f>
        <v>3431.8010905682</v>
      </c>
      <c r="N23" s="2"/>
      <c r="O23" s="26" t="n">
        <f aca="false">M23-N23</f>
        <v>3431.8010905682</v>
      </c>
      <c r="P23" s="26" t="n">
        <f aca="false">K23-O23</f>
        <v>124.869201131815</v>
      </c>
    </row>
    <row r="24" customFormat="false" ht="12.75" hidden="false" customHeight="true" outlineLevel="0" collapsed="false">
      <c r="G24" s="0" t="n">
        <v>13</v>
      </c>
      <c r="H24" s="26" t="n">
        <f aca="false">(1+$H$10)^G24-1</f>
        <v>0.261017501143888</v>
      </c>
      <c r="I24" s="26" t="n">
        <f aca="true">TABLE(I$10,$F$8,$H24)</f>
        <v>3568.33332193577</v>
      </c>
      <c r="J24" s="2" t="n">
        <v>0</v>
      </c>
      <c r="K24" s="26" t="n">
        <f aca="false">I24-J24</f>
        <v>3568.33332193577</v>
      </c>
      <c r="L24" s="0" t="n">
        <f aca="false">(1+$L$10)^G24-1</f>
        <v>0</v>
      </c>
      <c r="M24" s="26" t="n">
        <f aca="true">TABLE(M$10,$F$8,$L24)</f>
        <v>3431.8010905682</v>
      </c>
      <c r="N24" s="2"/>
      <c r="O24" s="26" t="n">
        <f aca="false">M24-N24</f>
        <v>3431.8010905682</v>
      </c>
      <c r="P24" s="26" t="n">
        <f aca="false">K24-O24</f>
        <v>136.532231367572</v>
      </c>
    </row>
    <row r="25" customFormat="false" ht="12.75" hidden="false" customHeight="true" outlineLevel="0" collapsed="false">
      <c r="G25" s="0" t="n">
        <v>14</v>
      </c>
      <c r="H25" s="26" t="n">
        <f aca="false">(1+$H$10)^G25-1</f>
        <v>0.283715816164478</v>
      </c>
      <c r="I25" s="26" t="n">
        <f aca="true">TABLE(I$10,$F$8,$H25)</f>
        <v>3580.20628671577</v>
      </c>
      <c r="J25" s="2" t="n">
        <v>0</v>
      </c>
      <c r="K25" s="26" t="n">
        <f aca="false">I25-J25</f>
        <v>3580.20628671577</v>
      </c>
      <c r="L25" s="0" t="n">
        <f aca="false">(1+$L$10)^G25-1</f>
        <v>0</v>
      </c>
      <c r="M25" s="26" t="n">
        <f aca="true">TABLE(M$10,$F$8,$L25)</f>
        <v>3431.8010905682</v>
      </c>
      <c r="N25" s="2"/>
      <c r="O25" s="26" t="n">
        <f aca="false">M25-N25</f>
        <v>3431.8010905682</v>
      </c>
      <c r="P25" s="26" t="n">
        <f aca="false">K25-O25</f>
        <v>148.405196147573</v>
      </c>
    </row>
    <row r="26" customFormat="false" ht="12.75" hidden="false" customHeight="true" outlineLevel="0" collapsed="false">
      <c r="E26" s="0" t="s">
        <v>32</v>
      </c>
      <c r="G26" s="0" t="n">
        <v>15</v>
      </c>
      <c r="H26" s="26" t="n">
        <f aca="false">(1+$H$10)^G26-1</f>
        <v>0.306822700855438</v>
      </c>
      <c r="I26" s="26" t="n">
        <f aca="true">TABLE(I$10,$F$8,$H26)</f>
        <v>3592.29296486182</v>
      </c>
      <c r="J26" s="2" t="n">
        <v>0</v>
      </c>
      <c r="K26" s="26" t="n">
        <f aca="false">I26-J26</f>
        <v>3592.29296486182</v>
      </c>
      <c r="L26" s="0" t="n">
        <f aca="false">(1+$L$10)^G26-1</f>
        <v>0</v>
      </c>
      <c r="M26" s="26" t="n">
        <f aca="true">TABLE(M$10,$F$8,$L26)</f>
        <v>3431.8010905682</v>
      </c>
      <c r="N26" s="2"/>
      <c r="O26" s="26" t="n">
        <f aca="false">M26-N26</f>
        <v>3431.8010905682</v>
      </c>
      <c r="P26" s="26" t="n">
        <f aca="false">K26-O26</f>
        <v>160.491874293614</v>
      </c>
    </row>
    <row r="27" customFormat="false" ht="12.75" hidden="false" customHeight="false" outlineLevel="0" collapsed="false">
      <c r="J27" s="28" t="s">
        <v>33</v>
      </c>
      <c r="K27" s="2" t="s">
        <v>34</v>
      </c>
      <c r="L27" s="2" t="s">
        <v>35</v>
      </c>
      <c r="M27" s="2" t="s">
        <v>36</v>
      </c>
    </row>
    <row r="28" customFormat="false" ht="12.75" hidden="false" customHeight="false" outlineLevel="0" collapsed="false">
      <c r="J28" s="29" t="s">
        <v>37</v>
      </c>
      <c r="K28" s="30" t="n">
        <v>60.0671018176348</v>
      </c>
      <c r="L28" s="31" t="n">
        <v>160.112316874626</v>
      </c>
      <c r="M28" s="31" t="n">
        <v>183.701622598219</v>
      </c>
      <c r="O28" s="29" t="s">
        <v>37</v>
      </c>
      <c r="P28" s="32" t="n">
        <f aca="false">NPV(10%,P12:P26)+P11</f>
        <v>183.701622598219</v>
      </c>
    </row>
    <row r="29" customFormat="false" ht="12.75" hidden="false" customHeight="false" outlineLevel="0" collapsed="false">
      <c r="J29" s="29" t="s">
        <v>38</v>
      </c>
      <c r="K29" s="33" t="n">
        <v>0.133245259782705</v>
      </c>
      <c r="L29" s="34" t="n">
        <v>0.175011079481206</v>
      </c>
      <c r="M29" s="34" t="n">
        <v>0.162158388522254</v>
      </c>
      <c r="O29" s="29" t="s">
        <v>38</v>
      </c>
      <c r="P29" s="35" t="n">
        <f aca="false">IRR(P11:P26,10%)</f>
        <v>0.16215838852259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