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A$4:$B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E$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Sheet1!$J$4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Sheet1!$F$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Cobb-Douglas Market Model with Calibration and Supply Shift Parameter</t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w</t>
    </r>
  </si>
  <si>
    <t xml:space="preserve">Supply</t>
  </si>
  <si>
    <t xml:space="preserve">Demand </t>
  </si>
  <si>
    <t xml:space="preserve">Cost</t>
  </si>
  <si>
    <t xml:space="preserve">Total benefit</t>
  </si>
  <si>
    <t xml:space="preserve">Welfare</t>
  </si>
  <si>
    <t xml:space="preserve">Revenue</t>
  </si>
  <si>
    <t xml:space="preserve">Expenditure</t>
  </si>
  <si>
    <t xml:space="preserve">Foreign exchange</t>
  </si>
  <si>
    <t xml:space="preserve">Government budget</t>
  </si>
  <si>
    <t xml:space="preserve">Producer surplus</t>
  </si>
  <si>
    <t xml:space="preserve">Consumer surplus</t>
  </si>
  <si>
    <t xml:space="preserve">Parameters of calibration</t>
  </si>
  <si>
    <t xml:space="preserve">Constants</t>
  </si>
  <si>
    <t xml:space="preserve">Elasticities</t>
  </si>
  <si>
    <t xml:space="preserve">Shift parameter</t>
  </si>
  <si>
    <t xml:space="preserve">Infant</t>
  </si>
  <si>
    <t xml:space="preserve">c</t>
  </si>
  <si>
    <t xml:space="preserve">d</t>
  </si>
  <si>
    <t xml:space="preserve">of supply</t>
  </si>
  <si>
    <t xml:space="preserve">of demand</t>
  </si>
  <si>
    <t xml:space="preserve">f</t>
  </si>
  <si>
    <t xml:space="preserve">industry</t>
  </si>
  <si>
    <t xml:space="preserve">Producer </t>
  </si>
  <si>
    <t xml:space="preserve">Welfare for</t>
  </si>
  <si>
    <t xml:space="preserve">protection</t>
  </si>
  <si>
    <t xml:space="preserve">subsidy</t>
  </si>
  <si>
    <r>
      <rPr>
        <sz val="10"/>
        <rFont val="Arial"/>
        <family val="0"/>
      </rPr>
      <t xml:space="preserve">f </t>
    </r>
    <r>
      <rPr>
        <vertAlign val="super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f </t>
    </r>
    <r>
      <rPr>
        <vertAlign val="superscript"/>
        <sz val="10"/>
        <rFont val="Arial"/>
        <family val="2"/>
      </rPr>
      <t xml:space="preserve">d </t>
    </r>
    <r>
      <rPr>
        <sz val="10"/>
        <rFont val="Arial"/>
        <family val="2"/>
      </rPr>
      <t xml:space="preserve">= 2%</t>
    </r>
  </si>
  <si>
    <r>
      <rPr>
        <sz val="10"/>
        <rFont val="Arial"/>
        <family val="0"/>
      </rPr>
      <t xml:space="preserve">f </t>
    </r>
    <r>
      <rPr>
        <vertAlign val="superscript"/>
        <sz val="10"/>
        <rFont val="Arial"/>
        <family val="2"/>
      </rPr>
      <t xml:space="preserve">d </t>
    </r>
    <r>
      <rPr>
        <sz val="10"/>
        <rFont val="Arial"/>
        <family val="2"/>
      </rPr>
      <t xml:space="preserve">= 1%</t>
    </r>
  </si>
  <si>
    <t xml:space="preserve">at 14,14,10</t>
  </si>
  <si>
    <t xml:space="preserve">at 14,10,10</t>
  </si>
  <si>
    <t xml:space="preserve">t</t>
  </si>
  <si>
    <t xml:space="preserve">Delta NW</t>
  </si>
  <si>
    <t xml:space="preserve"> </t>
  </si>
  <si>
    <t xml:space="preserve">PV:</t>
  </si>
  <si>
    <t xml:space="preserve">IR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%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evelopment of welfare at a producer subsidy of 40% and free trade</a:t>
            </a:r>
          </a:p>
        </c:rich>
      </c:tx>
      <c:layout>
        <c:manualLayout>
          <c:xMode val="edge"/>
          <c:yMode val="edge"/>
          <c:x val="0.121490990642642"/>
          <c:y val="0.0325617889368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134405691749"/>
          <c:y val="0.156008892376095"/>
          <c:w val="0.831180883149022"/>
          <c:h val="0.740421080162155"/>
        </c:manualLayout>
      </c:layout>
      <c:lineChart>
        <c:grouping val="standard"/>
        <c:varyColors val="0"/>
        <c:ser>
          <c:idx val="0"/>
          <c:order val="0"/>
          <c:tx>
            <c:strRef>
              <c:f>Sheet1!$I$9</c:f>
              <c:strCache>
                <c:ptCount val="1"/>
                <c:pt idx="0">
                  <c:v>f d = 2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11:$G$26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Sheet1!$I$11:$I$26</c:f>
              <c:numCache>
                <c:formatCode>General</c:formatCode>
                <c:ptCount val="16"/>
                <c:pt idx="0">
                  <c:v>3446.41288118786</c:v>
                </c:pt>
                <c:pt idx="1">
                  <c:v>3457.02178069288</c:v>
                </c:pt>
                <c:pt idx="2">
                  <c:v>3467.842858188</c:v>
                </c:pt>
                <c:pt idx="3">
                  <c:v>3478.88035723302</c:v>
                </c:pt>
                <c:pt idx="4">
                  <c:v>3490.13860625894</c:v>
                </c:pt>
                <c:pt idx="5">
                  <c:v>3501.62202026538</c:v>
                </c:pt>
                <c:pt idx="6">
                  <c:v>3513.33510255195</c:v>
                </c:pt>
                <c:pt idx="7">
                  <c:v>3525.28244648425</c:v>
                </c:pt>
                <c:pt idx="8">
                  <c:v>3537.46873729519</c:v>
                </c:pt>
                <c:pt idx="9">
                  <c:v>3549.89875392235</c:v>
                </c:pt>
                <c:pt idx="10">
                  <c:v>3562.57737088206</c:v>
                </c:pt>
                <c:pt idx="11">
                  <c:v>3575.50956018096</c:v>
                </c:pt>
                <c:pt idx="12">
                  <c:v>3588.70039326584</c:v>
                </c:pt>
                <c:pt idx="13">
                  <c:v>3602.15504301242</c:v>
                </c:pt>
                <c:pt idx="14">
                  <c:v>3615.87878575393</c:v>
                </c:pt>
                <c:pt idx="15">
                  <c:v>3629.877003350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K$9</c:f>
              <c:strCache>
                <c:ptCount val="1"/>
                <c:pt idx="0">
                  <c:v>f d = 1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11:$G$26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Sheet1!$K$11:$K$26</c:f>
              <c:numCache>
                <c:formatCode>General</c:formatCode>
                <c:ptCount val="16"/>
                <c:pt idx="0">
                  <c:v>3460.87097873426</c:v>
                </c:pt>
                <c:pt idx="1">
                  <c:v>3466.32000946223</c:v>
                </c:pt>
                <c:pt idx="2">
                  <c:v>3471.82353049749</c:v>
                </c:pt>
                <c:pt idx="3">
                  <c:v>3477.38208674309</c:v>
                </c:pt>
                <c:pt idx="4">
                  <c:v>3482.99622855115</c:v>
                </c:pt>
                <c:pt idx="5">
                  <c:v>3488.66651177729</c:v>
                </c:pt>
                <c:pt idx="6">
                  <c:v>3494.3934978357</c:v>
                </c:pt>
                <c:pt idx="7">
                  <c:v>3500.17775375468</c:v>
                </c:pt>
                <c:pt idx="8">
                  <c:v>3506.01985223286</c:v>
                </c:pt>
                <c:pt idx="9">
                  <c:v>3511.92037169582</c:v>
                </c:pt>
                <c:pt idx="10">
                  <c:v>3517.87989635341</c:v>
                </c:pt>
                <c:pt idx="11">
                  <c:v>3523.89901625757</c:v>
                </c:pt>
                <c:pt idx="12">
                  <c:v>3529.97832736078</c:v>
                </c:pt>
                <c:pt idx="13">
                  <c:v>3536.11843157501</c:v>
                </c:pt>
                <c:pt idx="14">
                  <c:v>3542.31993683139</c:v>
                </c:pt>
                <c:pt idx="15">
                  <c:v>3548.583457140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71942"/>
        <c:axId val="90687307"/>
      </c:lineChart>
      <c:catAx>
        <c:axId val="86971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7307"/>
        <c:crossesAt val="0"/>
        <c:auto val="1"/>
        <c:lblAlgn val="ctr"/>
        <c:lblOffset val="100"/>
        <c:noMultiLvlLbl val="0"/>
      </c:catAx>
      <c:valAx>
        <c:axId val="90687307"/>
        <c:scaling>
          <c:orientation val="minMax"/>
          <c:min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1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7468099914933"/>
          <c:y val="0.89041454165032"/>
          <c:w val="0.40646508390689"/>
          <c:h val="0.07846214201647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23080</xdr:colOff>
      <xdr:row>29</xdr:row>
      <xdr:rowOff>28440</xdr:rowOff>
    </xdr:from>
    <xdr:to>
      <xdr:col>13</xdr:col>
      <xdr:colOff>672480</xdr:colOff>
      <xdr:row>46</xdr:row>
      <xdr:rowOff>28440</xdr:rowOff>
    </xdr:to>
    <xdr:graphicFrame>
      <xdr:nvGraphicFramePr>
        <xdr:cNvPr id="0" name="Chart 2"/>
        <xdr:cNvGraphicFramePr/>
      </xdr:nvGraphicFramePr>
      <xdr:xfrm>
        <a:off x="5592240" y="4943520"/>
        <a:ext cx="46548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G6" colorId="64" zoomScale="100" zoomScaleNormal="100" zoomScalePageLayoutView="100" workbookViewId="0">
      <selection pane="topLeft" activeCell="P76" activeCellId="0" sqref="P76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10.71"/>
    <col collapsed="false" customWidth="true" hidden="false" outlineLevel="0" max="6" min="6" style="0" width="13.7"/>
    <col collapsed="false" customWidth="true" hidden="false" outlineLevel="0" max="7" min="7" style="0" width="4.7"/>
    <col collapsed="false" customWidth="true" hidden="false" outlineLevel="0" max="8" min="8" style="0" width="9.7"/>
    <col collapsed="false" customWidth="true" hidden="false" outlineLevel="0" max="11" min="9" style="0" width="10.71"/>
  </cols>
  <sheetData>
    <row r="1" customFormat="false" ht="15.75" hidden="false" customHeight="false" outlineLevel="0" collapsed="false">
      <c r="A1" s="1" t="s">
        <v>0</v>
      </c>
      <c r="D1" s="2"/>
    </row>
    <row r="2" customFormat="false" ht="12.75" hidden="false" customHeight="false" outlineLevel="0" collapsed="false">
      <c r="B2" s="3"/>
    </row>
    <row r="3" s="2" customFormat="true" ht="27" hidden="false" customHeight="true" outlineLevel="0" collapsed="false">
      <c r="A3" s="2" t="s">
        <v>1</v>
      </c>
      <c r="B3" s="2" t="s">
        <v>2</v>
      </c>
      <c r="C3" s="2" t="s">
        <v>3</v>
      </c>
      <c r="D3" s="4"/>
      <c r="E3" s="4" t="s">
        <v>4</v>
      </c>
      <c r="F3" s="4" t="s">
        <v>5</v>
      </c>
      <c r="G3" s="4"/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4" t="s">
        <v>12</v>
      </c>
      <c r="O3" s="4" t="s">
        <v>13</v>
      </c>
      <c r="P3" s="4" t="s">
        <v>14</v>
      </c>
    </row>
    <row r="4" s="5" customFormat="true" ht="12.75" hidden="false" customHeight="false" outlineLevel="0" collapsed="false">
      <c r="A4" s="5" t="n">
        <v>14</v>
      </c>
      <c r="B4" s="5" t="n">
        <v>10</v>
      </c>
      <c r="C4" s="5" t="n">
        <v>10</v>
      </c>
      <c r="E4" s="5" t="n">
        <f aca="false">B8*(1+F8)*A4^D8</f>
        <v>78.3611895256967</v>
      </c>
      <c r="F4" s="5" t="n">
        <f aca="false">C8*B4^E8</f>
        <v>107.565375693257</v>
      </c>
      <c r="H4" s="5" t="n">
        <f aca="false">A4*E4-B8*A4^(D8+1)/(D8+1)*(1+F8)</f>
        <v>253.166920006097</v>
      </c>
      <c r="I4" s="5" t="n">
        <f aca="false">B4*F4+C8/(E8+1)*(50^(E8+1)-B4^(E8+1))</f>
        <v>3991.62166286956</v>
      </c>
      <c r="J4" s="5" t="n">
        <f aca="false">I4-H4+M4</f>
        <v>3446.41288118786</v>
      </c>
      <c r="K4" s="5" t="n">
        <f aca="false">A4*E4</f>
        <v>1097.05665335975</v>
      </c>
      <c r="L4" s="5" t="n">
        <f aca="false">F4*B4</f>
        <v>1075.65375693257</v>
      </c>
      <c r="M4" s="5" t="n">
        <f aca="false">(E4-F4)*C4</f>
        <v>-292.041861675604</v>
      </c>
      <c r="N4" s="5" t="n">
        <f aca="false">E4*(C4-A4)-F4*(C4-B4)</f>
        <v>-313.444758102787</v>
      </c>
      <c r="O4" s="5" t="n">
        <f aca="false">K4-H4</f>
        <v>843.889733353656</v>
      </c>
      <c r="P4" s="5" t="n">
        <f aca="false">I4-L4</f>
        <v>2915.96790593699</v>
      </c>
    </row>
    <row r="5" customFormat="false" ht="12.75" hidden="false" customHeight="false" outlineLevel="0" collapsed="false">
      <c r="A5" s="6" t="n">
        <v>15</v>
      </c>
      <c r="B5" s="7" t="n">
        <v>12</v>
      </c>
      <c r="C5" s="8" t="s">
        <v>15</v>
      </c>
      <c r="D5" s="8"/>
      <c r="E5" s="7" t="n">
        <v>80</v>
      </c>
      <c r="F5" s="9" t="n">
        <v>100</v>
      </c>
      <c r="G5" s="2"/>
      <c r="H5" s="2"/>
      <c r="I5" s="2"/>
      <c r="J5" s="2"/>
      <c r="K5" s="2"/>
    </row>
    <row r="6" customFormat="false" ht="12.75" hidden="false" customHeight="false" outlineLevel="0" collapsed="false">
      <c r="B6" s="10" t="s">
        <v>16</v>
      </c>
      <c r="C6" s="10"/>
      <c r="D6" s="10" t="s">
        <v>17</v>
      </c>
      <c r="E6" s="10"/>
      <c r="F6" s="2" t="s">
        <v>18</v>
      </c>
      <c r="H6" s="2"/>
      <c r="I6" s="2"/>
      <c r="J6" s="2"/>
      <c r="K6" s="2"/>
      <c r="N6" s="11" t="s">
        <v>19</v>
      </c>
      <c r="O6" s="11"/>
    </row>
    <row r="7" customFormat="false" ht="12.75" hidden="false" customHeight="false" outlineLevel="0" collapsed="false">
      <c r="B7" s="2" t="s">
        <v>20</v>
      </c>
      <c r="C7" s="2" t="s">
        <v>21</v>
      </c>
      <c r="D7" s="2" t="s">
        <v>22</v>
      </c>
      <c r="E7" s="2" t="s">
        <v>23</v>
      </c>
      <c r="F7" s="2" t="s">
        <v>24</v>
      </c>
      <c r="I7" s="2"/>
      <c r="J7" s="2"/>
      <c r="K7" s="2"/>
      <c r="N7" s="11" t="s">
        <v>25</v>
      </c>
      <c r="O7" s="11" t="s">
        <v>26</v>
      </c>
    </row>
    <row r="8" customFormat="false" ht="12.75" hidden="false" customHeight="false" outlineLevel="0" collapsed="false">
      <c r="B8" s="2" t="n">
        <f aca="false">E5/A5^D8</f>
        <v>35.502800274534</v>
      </c>
      <c r="C8" s="2" t="n">
        <f aca="false">F5/B5^E8</f>
        <v>270.192007704123</v>
      </c>
      <c r="D8" s="2" t="n">
        <v>0.3</v>
      </c>
      <c r="E8" s="2" t="n">
        <v>-0.4</v>
      </c>
      <c r="F8" s="2" t="n">
        <v>0</v>
      </c>
      <c r="G8" s="12"/>
      <c r="H8" s="13"/>
      <c r="I8" s="14" t="s">
        <v>27</v>
      </c>
      <c r="J8" s="13"/>
      <c r="K8" s="14" t="s">
        <v>27</v>
      </c>
      <c r="L8" s="15"/>
      <c r="N8" s="11" t="s">
        <v>28</v>
      </c>
      <c r="O8" s="11" t="s">
        <v>29</v>
      </c>
    </row>
    <row r="9" customFormat="false" ht="12.75" hidden="false" customHeight="true" outlineLevel="0" collapsed="false">
      <c r="G9" s="16"/>
      <c r="H9" s="17" t="s">
        <v>30</v>
      </c>
      <c r="I9" s="10" t="s">
        <v>31</v>
      </c>
      <c r="J9" s="17" t="s">
        <v>30</v>
      </c>
      <c r="K9" s="10" t="s">
        <v>32</v>
      </c>
      <c r="L9" s="18"/>
      <c r="N9" s="11" t="s">
        <v>33</v>
      </c>
      <c r="O9" s="11" t="s">
        <v>34</v>
      </c>
    </row>
    <row r="10" customFormat="false" ht="12.75" hidden="false" customHeight="true" outlineLevel="0" collapsed="false">
      <c r="B10" s="2"/>
      <c r="C10" s="2"/>
      <c r="D10" s="2"/>
      <c r="E10" s="2"/>
      <c r="F10" s="2"/>
      <c r="G10" s="19" t="s">
        <v>35</v>
      </c>
      <c r="H10" s="20" t="n">
        <v>0.02</v>
      </c>
      <c r="I10" s="21" t="n">
        <f aca="false">J4</f>
        <v>3446.41288118786</v>
      </c>
      <c r="J10" s="20" t="n">
        <v>0.01</v>
      </c>
      <c r="K10" s="21" t="n">
        <f aca="false">J4</f>
        <v>3446.41288118786</v>
      </c>
      <c r="L10" s="22" t="s">
        <v>36</v>
      </c>
      <c r="N10" s="23" t="s">
        <v>36</v>
      </c>
      <c r="O10" s="23" t="s">
        <v>36</v>
      </c>
    </row>
    <row r="11" customFormat="false" ht="12.75" hidden="false" customHeight="true" outlineLevel="0" collapsed="false">
      <c r="B11" s="24"/>
      <c r="C11" s="24"/>
      <c r="D11" s="24"/>
      <c r="E11" s="24"/>
      <c r="F11" s="2"/>
      <c r="G11" s="0" t="n">
        <v>0</v>
      </c>
      <c r="H11" s="25" t="n">
        <f aca="false">(1+$H$10)^G11-1</f>
        <v>0</v>
      </c>
      <c r="I11" s="25" t="n">
        <f aca="true">TABLE(I$10,$F$8,$H11)</f>
        <v>3446.41288118786</v>
      </c>
      <c r="J11" s="25" t="n">
        <f aca="false">(1+$J$10)^G11-1</f>
        <v>0</v>
      </c>
      <c r="K11" s="25" t="n">
        <v>3460.87097873426</v>
      </c>
      <c r="L11" s="25" t="n">
        <f aca="false">I11-K11</f>
        <v>-14.4580975463969</v>
      </c>
      <c r="N11" s="25" t="n">
        <v>-39.4261775509963</v>
      </c>
      <c r="O11" s="25" t="n">
        <v>-14.4580975463959</v>
      </c>
    </row>
    <row r="12" customFormat="false" ht="12.75" hidden="false" customHeight="true" outlineLevel="0" collapsed="false">
      <c r="B12" s="24"/>
      <c r="C12" s="24"/>
      <c r="D12" s="24"/>
      <c r="E12" s="24"/>
      <c r="F12" s="2"/>
      <c r="G12" s="0" t="n">
        <v>1</v>
      </c>
      <c r="H12" s="25" t="n">
        <f aca="false">(1+$H$10)^G12-1</f>
        <v>0.02</v>
      </c>
      <c r="I12" s="25" t="n">
        <f aca="true">TABLE(I$10,$F$8,$H12)</f>
        <v>3457.02178069288</v>
      </c>
      <c r="J12" s="25" t="n">
        <f aca="false">(1+$J$10)^G12-1</f>
        <v>0.01</v>
      </c>
      <c r="K12" s="25" t="n">
        <v>3466.32000946223</v>
      </c>
      <c r="L12" s="25" t="n">
        <f aca="false">I12-K12</f>
        <v>-9.29822876935214</v>
      </c>
      <c r="N12" s="25" t="n">
        <v>-34.2663087739516</v>
      </c>
      <c r="O12" s="25" t="n">
        <v>-9.29822876935123</v>
      </c>
    </row>
    <row r="13" customFormat="false" ht="12.75" hidden="false" customHeight="true" outlineLevel="0" collapsed="false">
      <c r="B13" s="24"/>
      <c r="C13" s="24"/>
      <c r="D13" s="24"/>
      <c r="E13" s="24"/>
      <c r="G13" s="0" t="n">
        <v>2</v>
      </c>
      <c r="H13" s="25" t="n">
        <f aca="false">(1+$H$10)^G13-1</f>
        <v>0.0404</v>
      </c>
      <c r="I13" s="25" t="n">
        <f aca="true">TABLE(I$10,$F$8,$H13)</f>
        <v>3467.842858188</v>
      </c>
      <c r="J13" s="25" t="n">
        <f aca="false">(1+$J$10)^G13-1</f>
        <v>0.0201</v>
      </c>
      <c r="K13" s="25" t="n">
        <v>3471.82353049749</v>
      </c>
      <c r="L13" s="25" t="n">
        <f aca="false">I13-K13</f>
        <v>-3.98067230948709</v>
      </c>
      <c r="N13" s="25" t="n">
        <v>-28.9487523140865</v>
      </c>
      <c r="O13" s="25" t="n">
        <v>-3.98067230948664</v>
      </c>
    </row>
    <row r="14" customFormat="false" ht="12.75" hidden="false" customHeight="true" outlineLevel="0" collapsed="false">
      <c r="G14" s="0" t="n">
        <v>3</v>
      </c>
      <c r="H14" s="25" t="n">
        <f aca="false">(1+$H$10)^G14-1</f>
        <v>0.0612080000000002</v>
      </c>
      <c r="I14" s="25" t="n">
        <f aca="true">TABLE(I$10,$F$8,$H14)</f>
        <v>3478.88035723302</v>
      </c>
      <c r="J14" s="25" t="n">
        <f aca="false">(1+$J$10)^G14-1</f>
        <v>0.0303010000000001</v>
      </c>
      <c r="K14" s="25" t="n">
        <v>3477.38208674309</v>
      </c>
      <c r="L14" s="25" t="n">
        <f aca="false">I14-K14</f>
        <v>1.49827048992847</v>
      </c>
      <c r="N14" s="25" t="n">
        <v>-23.4698095146709</v>
      </c>
      <c r="O14" s="25" t="n">
        <v>1.49827048992893</v>
      </c>
    </row>
    <row r="15" customFormat="false" ht="12.75" hidden="false" customHeight="true" outlineLevel="0" collapsed="false">
      <c r="G15" s="0" t="n">
        <v>4</v>
      </c>
      <c r="H15" s="25" t="n">
        <f aca="false">(1+$H$10)^G15-1</f>
        <v>0.08243216</v>
      </c>
      <c r="I15" s="25" t="n">
        <f aca="true">TABLE(I$10,$F$8,$H15)</f>
        <v>3490.13860625894</v>
      </c>
      <c r="J15" s="25" t="n">
        <f aca="false">(1+$J$10)^G15-1</f>
        <v>0.04060401</v>
      </c>
      <c r="K15" s="25" t="n">
        <v>3482.99622855115</v>
      </c>
      <c r="L15" s="25" t="n">
        <f aca="false">I15-K15</f>
        <v>7.14237770778846</v>
      </c>
      <c r="N15" s="25" t="n">
        <v>-17.8257022968114</v>
      </c>
      <c r="O15" s="25" t="n">
        <v>7.14237770778846</v>
      </c>
    </row>
    <row r="16" customFormat="false" ht="12.75" hidden="false" customHeight="true" outlineLevel="0" collapsed="false">
      <c r="G16" s="0" t="n">
        <v>5</v>
      </c>
      <c r="H16" s="25" t="n">
        <f aca="false">(1+$H$10)^G16-1</f>
        <v>0.1040808032</v>
      </c>
      <c r="I16" s="25" t="n">
        <f aca="true">TABLE(I$10,$F$8,$H16)</f>
        <v>3501.62202026538</v>
      </c>
      <c r="J16" s="25" t="n">
        <f aca="false">(1+$J$10)^G16-1</f>
        <v>0.0510100501000002</v>
      </c>
      <c r="K16" s="25" t="n">
        <v>3488.66651177729</v>
      </c>
      <c r="L16" s="25" t="n">
        <f aca="false">I16-K16</f>
        <v>12.9555084880858</v>
      </c>
      <c r="N16" s="25" t="n">
        <v>-12.0125715165136</v>
      </c>
      <c r="O16" s="25" t="n">
        <v>12.9555084880863</v>
      </c>
    </row>
    <row r="17" customFormat="false" ht="12.75" hidden="false" customHeight="true" outlineLevel="0" collapsed="false">
      <c r="G17" s="0" t="n">
        <v>6</v>
      </c>
      <c r="H17" s="25" t="n">
        <f aca="false">(1+$H$10)^G17-1</f>
        <v>0.126162419264</v>
      </c>
      <c r="I17" s="25" t="n">
        <f aca="true">TABLE(I$10,$F$8,$H17)</f>
        <v>3513.33510255195</v>
      </c>
      <c r="J17" s="25" t="n">
        <f aca="false">(1+$J$10)^G17-1</f>
        <v>0.0615201506010001</v>
      </c>
      <c r="K17" s="25" t="n">
        <v>3494.3934978357</v>
      </c>
      <c r="L17" s="25" t="n">
        <f aca="false">I17-K17</f>
        <v>18.9416047162504</v>
      </c>
      <c r="N17" s="25" t="n">
        <v>-6.02647528834905</v>
      </c>
      <c r="O17" s="25" t="n">
        <v>18.9416047162508</v>
      </c>
    </row>
    <row r="18" customFormat="false" ht="12.75" hidden="false" customHeight="true" outlineLevel="0" collapsed="false">
      <c r="G18" s="0" t="n">
        <v>7</v>
      </c>
      <c r="H18" s="25" t="n">
        <f aca="false">(1+$H$10)^G18-1</f>
        <v>0.14868566764928</v>
      </c>
      <c r="I18" s="25" t="n">
        <f aca="true">TABLE(I$10,$F$8,$H18)</f>
        <v>3525.28244648425</v>
      </c>
      <c r="J18" s="25" t="n">
        <f aca="false">(1+$J$10)^G18-1</f>
        <v>0.0721353521070101</v>
      </c>
      <c r="K18" s="25" t="n">
        <v>3500.17775375468</v>
      </c>
      <c r="L18" s="25" t="n">
        <f aca="false">I18-K18</f>
        <v>25.1046927295624</v>
      </c>
      <c r="N18" s="25" t="n">
        <v>0.136612724962561</v>
      </c>
      <c r="O18" s="25" t="n">
        <v>25.1046927295629</v>
      </c>
    </row>
    <row r="19" customFormat="false" ht="12.75" hidden="false" customHeight="true" outlineLevel="0" collapsed="false">
      <c r="G19" s="0" t="n">
        <v>8</v>
      </c>
      <c r="H19" s="25" t="n">
        <f aca="false">(1+$H$10)^G19-1</f>
        <v>0.171659381002266</v>
      </c>
      <c r="I19" s="25" t="n">
        <f aca="true">TABLE(I$10,$F$8,$H19)</f>
        <v>3537.46873729519</v>
      </c>
      <c r="J19" s="25" t="n">
        <f aca="false">(1+$J$10)^G19-1</f>
        <v>0.0828567056280802</v>
      </c>
      <c r="K19" s="25" t="n">
        <v>3506.01985223286</v>
      </c>
      <c r="L19" s="25" t="n">
        <f aca="false">I19-K19</f>
        <v>31.4488850623306</v>
      </c>
      <c r="N19" s="25" t="n">
        <v>6.48080505773078</v>
      </c>
      <c r="O19" s="25" t="n">
        <v>31.4488850623311</v>
      </c>
    </row>
    <row r="20" customFormat="false" ht="12.75" hidden="false" customHeight="true" outlineLevel="0" collapsed="false">
      <c r="G20" s="0" t="n">
        <v>9</v>
      </c>
      <c r="H20" s="25" t="n">
        <f aca="false">(1+$H$10)^G20-1</f>
        <v>0.195092568622311</v>
      </c>
      <c r="I20" s="25" t="n">
        <f aca="true">TABLE(I$10,$F$8,$H20)</f>
        <v>3549.89875392235</v>
      </c>
      <c r="J20" s="25" t="n">
        <f aca="false">(1+$J$10)^G20-1</f>
        <v>0.0936852726843609</v>
      </c>
      <c r="K20" s="25" t="n">
        <v>3511.92037169582</v>
      </c>
      <c r="L20" s="25" t="n">
        <f aca="false">I20-K20</f>
        <v>37.9783822265363</v>
      </c>
      <c r="N20" s="25" t="n">
        <v>13.0103022219364</v>
      </c>
      <c r="O20" s="25" t="n">
        <v>37.9783822265363</v>
      </c>
    </row>
    <row r="21" customFormat="false" ht="12.75" hidden="false" customHeight="true" outlineLevel="0" collapsed="false">
      <c r="G21" s="0" t="n">
        <v>10</v>
      </c>
      <c r="H21" s="25" t="n">
        <f aca="false">(1+$H$10)^G21-1</f>
        <v>0.218994419994757</v>
      </c>
      <c r="I21" s="25" t="n">
        <f aca="true">TABLE(I$10,$F$8,$H21)</f>
        <v>3562.57737088206</v>
      </c>
      <c r="J21" s="25" t="n">
        <f aca="false">(1+$J$10)^G21-1</f>
        <v>0.104622125411205</v>
      </c>
      <c r="K21" s="25" t="n">
        <v>3517.87989635341</v>
      </c>
      <c r="L21" s="25" t="n">
        <f aca="false">I21-K21</f>
        <v>44.6974745286548</v>
      </c>
      <c r="N21" s="25" t="n">
        <v>19.7293945240549</v>
      </c>
      <c r="O21" s="25" t="n">
        <v>44.6974745286548</v>
      </c>
    </row>
    <row r="22" customFormat="false" ht="12.75" hidden="false" customHeight="true" outlineLevel="0" collapsed="false">
      <c r="G22" s="0" t="n">
        <v>11</v>
      </c>
      <c r="H22" s="25" t="n">
        <f aca="false">(1+$H$10)^G22-1</f>
        <v>0.243374308394652</v>
      </c>
      <c r="I22" s="25" t="n">
        <f aca="true">TABLE(I$10,$F$8,$H22)</f>
        <v>3575.50956018096</v>
      </c>
      <c r="J22" s="25" t="n">
        <f aca="false">(1+$J$10)^G22-1</f>
        <v>0.115668346665317</v>
      </c>
      <c r="K22" s="25" t="n">
        <v>3523.89901625757</v>
      </c>
      <c r="L22" s="25" t="n">
        <f aca="false">I22-K22</f>
        <v>51.6105439233916</v>
      </c>
      <c r="N22" s="25" t="n">
        <v>26.6424639187921</v>
      </c>
      <c r="O22" s="25" t="n">
        <v>51.610543923392</v>
      </c>
    </row>
    <row r="23" customFormat="false" ht="12.75" hidden="false" customHeight="true" outlineLevel="0" collapsed="false">
      <c r="G23" s="0" t="n">
        <v>12</v>
      </c>
      <c r="H23" s="25" t="n">
        <f aca="false">(1+$H$10)^G23-1</f>
        <v>0.268241794562546</v>
      </c>
      <c r="I23" s="25" t="n">
        <f aca="true">TABLE(I$10,$F$8,$H23)</f>
        <v>3588.70039326584</v>
      </c>
      <c r="J23" s="25" t="n">
        <f aca="false">(1+$J$10)^G23-1</f>
        <v>0.12682503013197</v>
      </c>
      <c r="K23" s="25" t="n">
        <v>3529.97832736078</v>
      </c>
      <c r="L23" s="25" t="n">
        <f aca="false">I23-K23</f>
        <v>58.7220659050654</v>
      </c>
      <c r="N23" s="25" t="n">
        <v>33.7539859004655</v>
      </c>
      <c r="O23" s="25" t="n">
        <v>58.7220659050659</v>
      </c>
    </row>
    <row r="24" customFormat="false" ht="12.75" hidden="false" customHeight="true" outlineLevel="0" collapsed="false">
      <c r="G24" s="0" t="n">
        <v>13</v>
      </c>
      <c r="H24" s="25" t="n">
        <f aca="false">(1+$H$10)^G24-1</f>
        <v>0.293606630453797</v>
      </c>
      <c r="I24" s="25" t="n">
        <f aca="true">TABLE(I$10,$F$8,$H24)</f>
        <v>3602.15504301242</v>
      </c>
      <c r="J24" s="25" t="n">
        <f aca="false">(1+$J$10)^G24-1</f>
        <v>0.13809328043329</v>
      </c>
      <c r="K24" s="25" t="n">
        <v>3536.11843157501</v>
      </c>
      <c r="L24" s="25" t="n">
        <f aca="false">I24-K24</f>
        <v>66.0366114374051</v>
      </c>
      <c r="N24" s="25" t="n">
        <v>41.0685314328057</v>
      </c>
      <c r="O24" s="25" t="n">
        <v>66.0366114374056</v>
      </c>
    </row>
    <row r="25" customFormat="false" ht="12.75" hidden="false" customHeight="true" outlineLevel="0" collapsed="false">
      <c r="G25" s="0" t="n">
        <v>14</v>
      </c>
      <c r="H25" s="25" t="n">
        <f aca="false">(1+$H$10)^G25-1</f>
        <v>0.319478763062872</v>
      </c>
      <c r="I25" s="25" t="n">
        <f aca="true">TABLE(I$10,$F$8,$H25)</f>
        <v>3615.87878575393</v>
      </c>
      <c r="J25" s="25" t="n">
        <f aca="false">(1+$J$10)^G25-1</f>
        <v>0.149474213237623</v>
      </c>
      <c r="K25" s="25" t="n">
        <v>3542.31993683139</v>
      </c>
      <c r="L25" s="25" t="n">
        <f aca="false">I25-K25</f>
        <v>73.5588489225333</v>
      </c>
      <c r="N25" s="25" t="n">
        <v>48.5907689179339</v>
      </c>
      <c r="O25" s="25" t="n">
        <v>73.5588489225338</v>
      </c>
    </row>
    <row r="26" customFormat="false" ht="12.75" hidden="false" customHeight="true" outlineLevel="0" collapsed="false">
      <c r="E26" s="0" t="s">
        <v>37</v>
      </c>
      <c r="G26" s="0" t="n">
        <v>15</v>
      </c>
      <c r="H26" s="25" t="n">
        <f aca="false">(1+$H$10)^G26-1</f>
        <v>0.34586833832413</v>
      </c>
      <c r="I26" s="25" t="n">
        <f aca="true">TABLE(I$10,$F$8,$H26)</f>
        <v>3629.87700335027</v>
      </c>
      <c r="J26" s="25" t="n">
        <f aca="false">(1+$J$10)^G26-1</f>
        <v>0.160968955369999</v>
      </c>
      <c r="K26" s="25" t="n">
        <v>3548.58345714034</v>
      </c>
      <c r="L26" s="25" t="n">
        <f aca="false">I26-K26</f>
        <v>81.2935462099276</v>
      </c>
      <c r="N26" s="25" t="n">
        <v>56.3254662053278</v>
      </c>
      <c r="O26" s="25" t="n">
        <v>81.2935462099276</v>
      </c>
    </row>
    <row r="27" customFormat="false" ht="12.75" hidden="false" customHeight="false" outlineLevel="0" collapsed="false">
      <c r="N27" s="25"/>
      <c r="O27" s="25"/>
    </row>
    <row r="28" customFormat="false" ht="12.75" hidden="false" customHeight="false" outlineLevel="0" collapsed="false">
      <c r="K28" s="26" t="s">
        <v>38</v>
      </c>
      <c r="L28" s="27" t="n">
        <f aca="false">NPV(10%,L12:L26)+L11</f>
        <v>154.192395796726</v>
      </c>
      <c r="N28" s="25" t="n">
        <v>-60.684885842726</v>
      </c>
      <c r="O28" s="25" t="n">
        <v>154.19239579673</v>
      </c>
    </row>
    <row r="29" customFormat="false" ht="12.75" hidden="false" customHeight="false" outlineLevel="0" collapsed="false">
      <c r="K29" s="26" t="s">
        <v>39</v>
      </c>
      <c r="L29" s="28" t="n">
        <f aca="false">IRR(L11:L26,10%)</f>
        <v>0.369504968361523</v>
      </c>
      <c r="N29" s="28" t="n">
        <v>0.0398826887388451</v>
      </c>
      <c r="O29" s="28" t="n">
        <v>0.369504968356688</v>
      </c>
    </row>
  </sheetData>
  <mergeCells count="3">
    <mergeCell ref="C5:D5"/>
    <mergeCell ref="B6:C6"/>
    <mergeCell ref="D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0:40:43Z</dcterms:created>
  <dc:creator>apol</dc:creator>
  <dc:description/>
  <dc:language>en-US</dc:language>
  <cp:lastModifiedBy>jech</cp:lastModifiedBy>
  <dcterms:modified xsi:type="dcterms:W3CDTF">2006-01-23T13:31:25Z</dcterms:modified>
  <cp:revision>0</cp:revision>
  <dc:subject/>
  <dc:title/>
</cp:coreProperties>
</file>