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Cobb-Douglas Market Model with Calibration and Supply Shift Parameter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Shift parameter</t>
  </si>
  <si>
    <t xml:space="preserve">c</t>
  </si>
  <si>
    <t xml:space="preserve">d</t>
  </si>
  <si>
    <t xml:space="preserve">of supply</t>
  </si>
  <si>
    <t xml:space="preserve">of demand</t>
  </si>
  <si>
    <t xml:space="preserve">f</t>
  </si>
  <si>
    <t xml:space="preserve">Welfare for</t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2%</t>
    </r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1%</t>
    </r>
  </si>
  <si>
    <t xml:space="preserve">t</t>
  </si>
  <si>
    <t xml:space="preserve">Delta NW</t>
  </si>
  <si>
    <t xml:space="preserve"> </t>
  </si>
  <si>
    <t xml:space="preserve">PV:</t>
  </si>
  <si>
    <t xml:space="preserve">IR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%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velopment of welfare at a tariff of 40% and free trade</a:t>
            </a:r>
          </a:p>
        </c:rich>
      </c:tx>
      <c:layout>
        <c:manualLayout>
          <c:xMode val="edge"/>
          <c:yMode val="edge"/>
          <c:x val="0.124105444333726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680677597609"/>
          <c:y val="0.156270432849483"/>
          <c:w val="0.920826161790017"/>
          <c:h val="0.733621027854061"/>
        </c:manualLayout>
      </c:layout>
      <c:lineChart>
        <c:grouping val="standard"/>
        <c:varyColors val="0"/>
        <c:ser>
          <c:idx val="0"/>
          <c:order val="0"/>
          <c:tx>
            <c:strRef>
              <c:f>Sheet1!$I$9</c:f>
              <c:strCache>
                <c:ptCount val="1"/>
                <c:pt idx="0">
                  <c:v>f d = 2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G$26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I$11:$I$26</c:f>
              <c:numCache>
                <c:formatCode>General</c:formatCode>
                <c:ptCount val="16"/>
                <c:pt idx="0">
                  <c:v>3421.44480118326</c:v>
                </c:pt>
                <c:pt idx="1">
                  <c:v>3432.05370068828</c:v>
                </c:pt>
                <c:pt idx="2">
                  <c:v>3442.8747781834</c:v>
                </c:pt>
                <c:pt idx="3">
                  <c:v>3453.91227722842</c:v>
                </c:pt>
                <c:pt idx="4">
                  <c:v>3465.17052625434</c:v>
                </c:pt>
                <c:pt idx="5">
                  <c:v>3476.65394026078</c:v>
                </c:pt>
                <c:pt idx="6">
                  <c:v>3488.36702254735</c:v>
                </c:pt>
                <c:pt idx="7">
                  <c:v>3500.31436647965</c:v>
                </c:pt>
                <c:pt idx="8">
                  <c:v>3512.50065729059</c:v>
                </c:pt>
                <c:pt idx="9">
                  <c:v>3524.93067391775</c:v>
                </c:pt>
                <c:pt idx="10">
                  <c:v>3537.60929087746</c:v>
                </c:pt>
                <c:pt idx="11">
                  <c:v>3550.54148017636</c:v>
                </c:pt>
                <c:pt idx="12">
                  <c:v>3563.73231326124</c:v>
                </c:pt>
                <c:pt idx="13">
                  <c:v>3577.18696300782</c:v>
                </c:pt>
                <c:pt idx="14">
                  <c:v>3590.91070574933</c:v>
                </c:pt>
                <c:pt idx="15">
                  <c:v>3604.90892334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f d = 1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G$26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K$11:$K$26</c:f>
              <c:numCache>
                <c:formatCode>General</c:formatCode>
                <c:ptCount val="16"/>
                <c:pt idx="0">
                  <c:v>3460.87097873426</c:v>
                </c:pt>
                <c:pt idx="1">
                  <c:v>3466.32000946223</c:v>
                </c:pt>
                <c:pt idx="2">
                  <c:v>3471.82353049749</c:v>
                </c:pt>
                <c:pt idx="3">
                  <c:v>3477.38208674309</c:v>
                </c:pt>
                <c:pt idx="4">
                  <c:v>3482.99622855115</c:v>
                </c:pt>
                <c:pt idx="5">
                  <c:v>3488.66651177729</c:v>
                </c:pt>
                <c:pt idx="6">
                  <c:v>3494.3934978357</c:v>
                </c:pt>
                <c:pt idx="7">
                  <c:v>3500.17775375468</c:v>
                </c:pt>
                <c:pt idx="8">
                  <c:v>3506.01985223286</c:v>
                </c:pt>
                <c:pt idx="9">
                  <c:v>3511.92037169582</c:v>
                </c:pt>
                <c:pt idx="10">
                  <c:v>3517.87989635341</c:v>
                </c:pt>
                <c:pt idx="11">
                  <c:v>3523.89901625757</c:v>
                </c:pt>
                <c:pt idx="12">
                  <c:v>3529.97832736078</c:v>
                </c:pt>
                <c:pt idx="13">
                  <c:v>3536.11843157501</c:v>
                </c:pt>
                <c:pt idx="14">
                  <c:v>3542.31993683139</c:v>
                </c:pt>
                <c:pt idx="15">
                  <c:v>3548.5834571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4741"/>
        <c:axId val="7572280"/>
      </c:lineChart>
      <c:catAx>
        <c:axId val="2670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7634749524413"/>
              <c:y val="0.837321825552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80"/>
        <c:crossesAt val="0"/>
        <c:auto val="1"/>
        <c:lblAlgn val="ctr"/>
        <c:lblOffset val="100"/>
        <c:noMultiLvlLbl val="0"/>
      </c:catAx>
      <c:valAx>
        <c:axId val="7572280"/>
        <c:scaling>
          <c:orientation val="minMax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299483648881"/>
          <c:y val="0.910553158101216"/>
          <c:w val="0.757405562098016"/>
          <c:h val="0.0600235386426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5</xdr:col>
      <xdr:colOff>956160</xdr:colOff>
      <xdr:row>25</xdr:row>
      <xdr:rowOff>162000</xdr:rowOff>
    </xdr:to>
    <xdr:graphicFrame>
      <xdr:nvGraphicFramePr>
        <xdr:cNvPr id="0" name="Chart 2"/>
        <xdr:cNvGraphicFramePr/>
      </xdr:nvGraphicFramePr>
      <xdr:xfrm>
        <a:off x="754560" y="1676520"/>
        <a:ext cx="3973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V30" activeCellId="0" sqref="V3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13.7"/>
    <col collapsed="false" customWidth="true" hidden="false" outlineLevel="0" max="7" min="7" style="0" width="4.7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2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4</v>
      </c>
      <c r="B4" s="5" t="n">
        <v>14</v>
      </c>
      <c r="C4" s="5" t="n">
        <v>10</v>
      </c>
      <c r="E4" s="5" t="n">
        <f aca="false">B8*(1+F8)*A4^D8</f>
        <v>78.3611895256967</v>
      </c>
      <c r="F4" s="5" t="n">
        <f aca="false">C8*B4^E8</f>
        <v>94.0202245633905</v>
      </c>
      <c r="H4" s="5" t="n">
        <f aca="false">A4*E4-B8*A4^(D8+1)/(D8+1)*(1+F8)</f>
        <v>253.166920006097</v>
      </c>
      <c r="I4" s="5" t="n">
        <f aca="false">B4*F4+C8/(E8+1)*(50^(E8+1)-B4^(E8+1))</f>
        <v>3831.2020715663</v>
      </c>
      <c r="J4" s="5" t="n">
        <f aca="false">I4-H4+M4</f>
        <v>3421.44480118326</v>
      </c>
      <c r="K4" s="5" t="n">
        <f aca="false">A4*E4</f>
        <v>1097.05665335975</v>
      </c>
      <c r="L4" s="5" t="n">
        <f aca="false">F4*B4</f>
        <v>1316.28314388747</v>
      </c>
      <c r="M4" s="5" t="n">
        <f aca="false">(E4-F4)*C4</f>
        <v>-156.590350376939</v>
      </c>
      <c r="N4" s="5" t="n">
        <f aca="false">E4*(C4-A4)-F4*(C4-B4)</f>
        <v>62.6361401507755</v>
      </c>
      <c r="O4" s="5" t="n">
        <f aca="false">K4-H4</f>
        <v>843.889733353656</v>
      </c>
      <c r="P4" s="5" t="n">
        <f aca="false">I4-L4</f>
        <v>2514.91892767883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 t="s">
        <v>18</v>
      </c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 t="s">
        <v>23</v>
      </c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 t="n">
        <v>0</v>
      </c>
      <c r="G8" s="11"/>
      <c r="H8" s="12"/>
      <c r="I8" s="13" t="s">
        <v>24</v>
      </c>
      <c r="J8" s="12"/>
      <c r="K8" s="13" t="s">
        <v>24</v>
      </c>
      <c r="L8" s="14"/>
    </row>
    <row r="9" customFormat="false" ht="12.75" hidden="false" customHeight="true" outlineLevel="0" collapsed="false">
      <c r="G9" s="15"/>
      <c r="H9" s="16" t="s">
        <v>25</v>
      </c>
      <c r="I9" s="10" t="s">
        <v>26</v>
      </c>
      <c r="J9" s="16" t="s">
        <v>25</v>
      </c>
      <c r="K9" s="10" t="s">
        <v>27</v>
      </c>
      <c r="L9" s="17"/>
    </row>
    <row r="10" customFormat="false" ht="12.75" hidden="false" customHeight="true" outlineLevel="0" collapsed="false">
      <c r="B10" s="2"/>
      <c r="C10" s="2"/>
      <c r="D10" s="2"/>
      <c r="E10" s="2"/>
      <c r="F10" s="2"/>
      <c r="G10" s="18" t="s">
        <v>28</v>
      </c>
      <c r="H10" s="19" t="n">
        <v>0.02</v>
      </c>
      <c r="I10" s="20" t="n">
        <f aca="false">J4</f>
        <v>3421.44480118326</v>
      </c>
      <c r="J10" s="19" t="n">
        <v>0.01</v>
      </c>
      <c r="K10" s="20" t="n">
        <f aca="false">J4</f>
        <v>3421.44480118326</v>
      </c>
      <c r="L10" s="21" t="s">
        <v>29</v>
      </c>
    </row>
    <row r="11" customFormat="false" ht="12.75" hidden="false" customHeight="true" outlineLevel="0" collapsed="false">
      <c r="B11" s="22"/>
      <c r="C11" s="22"/>
      <c r="D11" s="22"/>
      <c r="E11" s="22"/>
      <c r="F11" s="2"/>
      <c r="G11" s="0" t="n">
        <v>0</v>
      </c>
      <c r="H11" s="23" t="n">
        <f aca="false">(1+$H$10)^G11-1</f>
        <v>0</v>
      </c>
      <c r="I11" s="23" t="n">
        <f aca="true">TABLE(I$10,$F$8,$H11)</f>
        <v>3421.44480118326</v>
      </c>
      <c r="J11" s="23" t="n">
        <f aca="false">(1+$J$10)^G11-1</f>
        <v>0</v>
      </c>
      <c r="K11" s="23" t="n">
        <v>3460.87097873426</v>
      </c>
      <c r="L11" s="23" t="n">
        <f aca="false">I11-K11</f>
        <v>-39.4261775509967</v>
      </c>
    </row>
    <row r="12" customFormat="false" ht="12.75" hidden="false" customHeight="true" outlineLevel="0" collapsed="false">
      <c r="B12" s="22"/>
      <c r="C12" s="22"/>
      <c r="D12" s="22"/>
      <c r="E12" s="22"/>
      <c r="F12" s="2"/>
      <c r="G12" s="0" t="n">
        <v>1</v>
      </c>
      <c r="H12" s="23" t="n">
        <f aca="false">(1+$H$10)^G12-1</f>
        <v>0.02</v>
      </c>
      <c r="I12" s="23" t="n">
        <f aca="true">TABLE(I$10,$F$8,$H12)</f>
        <v>3432.05370068828</v>
      </c>
      <c r="J12" s="23" t="n">
        <f aca="false">(1+$J$10)^G12-1</f>
        <v>0.01</v>
      </c>
      <c r="K12" s="23" t="n">
        <v>3466.32000946223</v>
      </c>
      <c r="L12" s="23" t="n">
        <f aca="false">I12-K12</f>
        <v>-34.2663087739525</v>
      </c>
    </row>
    <row r="13" customFormat="false" ht="12.75" hidden="false" customHeight="true" outlineLevel="0" collapsed="false">
      <c r="B13" s="22"/>
      <c r="C13" s="22"/>
      <c r="D13" s="22"/>
      <c r="E13" s="22"/>
      <c r="G13" s="0" t="n">
        <v>2</v>
      </c>
      <c r="H13" s="23" t="n">
        <f aca="false">(1+$H$10)^G13-1</f>
        <v>0.0404</v>
      </c>
      <c r="I13" s="23" t="n">
        <f aca="true">TABLE(I$10,$F$8,$H13)</f>
        <v>3442.8747781834</v>
      </c>
      <c r="J13" s="23" t="n">
        <f aca="false">(1+$J$10)^G13-1</f>
        <v>0.0201</v>
      </c>
      <c r="K13" s="23" t="n">
        <v>3471.82353049749</v>
      </c>
      <c r="L13" s="23" t="n">
        <f aca="false">I13-K13</f>
        <v>-28.9487523140874</v>
      </c>
    </row>
    <row r="14" customFormat="false" ht="12.75" hidden="false" customHeight="true" outlineLevel="0" collapsed="false">
      <c r="G14" s="0" t="n">
        <v>3</v>
      </c>
      <c r="H14" s="23" t="n">
        <f aca="false">(1+$H$10)^G14-1</f>
        <v>0.0612080000000002</v>
      </c>
      <c r="I14" s="23" t="n">
        <f aca="true">TABLE(I$10,$F$8,$H14)</f>
        <v>3453.91227722842</v>
      </c>
      <c r="J14" s="23" t="n">
        <f aca="false">(1+$J$10)^G14-1</f>
        <v>0.0303010000000001</v>
      </c>
      <c r="K14" s="23" t="n">
        <v>3477.38208674309</v>
      </c>
      <c r="L14" s="23" t="n">
        <f aca="false">I14-K14</f>
        <v>-23.4698095146714</v>
      </c>
    </row>
    <row r="15" customFormat="false" ht="12.75" hidden="false" customHeight="true" outlineLevel="0" collapsed="false">
      <c r="G15" s="0" t="n">
        <v>4</v>
      </c>
      <c r="H15" s="23" t="n">
        <f aca="false">(1+$H$10)^G15-1</f>
        <v>0.08243216</v>
      </c>
      <c r="I15" s="23" t="n">
        <f aca="true">TABLE(I$10,$F$8,$H15)</f>
        <v>3465.17052625434</v>
      </c>
      <c r="J15" s="23" t="n">
        <f aca="false">(1+$J$10)^G15-1</f>
        <v>0.04060401</v>
      </c>
      <c r="K15" s="23" t="n">
        <v>3482.99622855115</v>
      </c>
      <c r="L15" s="23" t="n">
        <f aca="false">I15-K15</f>
        <v>-17.8257022968123</v>
      </c>
    </row>
    <row r="16" customFormat="false" ht="12.75" hidden="false" customHeight="true" outlineLevel="0" collapsed="false">
      <c r="G16" s="0" t="n">
        <v>5</v>
      </c>
      <c r="H16" s="23" t="n">
        <f aca="false">(1+$H$10)^G16-1</f>
        <v>0.1040808032</v>
      </c>
      <c r="I16" s="23" t="n">
        <f aca="true">TABLE(I$10,$F$8,$H16)</f>
        <v>3476.65394026078</v>
      </c>
      <c r="J16" s="23" t="n">
        <f aca="false">(1+$J$10)^G16-1</f>
        <v>0.0510100501000002</v>
      </c>
      <c r="K16" s="23" t="n">
        <v>3488.66651177729</v>
      </c>
      <c r="L16" s="23" t="n">
        <f aca="false">I16-K16</f>
        <v>-12.0125715165141</v>
      </c>
    </row>
    <row r="17" customFormat="false" ht="12.75" hidden="false" customHeight="true" outlineLevel="0" collapsed="false">
      <c r="G17" s="0" t="n">
        <v>6</v>
      </c>
      <c r="H17" s="23" t="n">
        <f aca="false">(1+$H$10)^G17-1</f>
        <v>0.126162419264</v>
      </c>
      <c r="I17" s="23" t="n">
        <f aca="true">TABLE(I$10,$F$8,$H17)</f>
        <v>3488.36702254735</v>
      </c>
      <c r="J17" s="23" t="n">
        <f aca="false">(1+$J$10)^G17-1</f>
        <v>0.0615201506010001</v>
      </c>
      <c r="K17" s="23" t="n">
        <v>3494.3934978357</v>
      </c>
      <c r="L17" s="23" t="n">
        <f aca="false">I17-K17</f>
        <v>-6.02647528834996</v>
      </c>
    </row>
    <row r="18" customFormat="false" ht="12.75" hidden="false" customHeight="true" outlineLevel="0" collapsed="false">
      <c r="G18" s="0" t="n">
        <v>7</v>
      </c>
      <c r="H18" s="23" t="n">
        <f aca="false">(1+$H$10)^G18-1</f>
        <v>0.14868566764928</v>
      </c>
      <c r="I18" s="23" t="n">
        <f aca="true">TABLE(I$10,$F$8,$H18)</f>
        <v>3500.31436647965</v>
      </c>
      <c r="J18" s="23" t="n">
        <f aca="false">(1+$J$10)^G18-1</f>
        <v>0.0721353521070101</v>
      </c>
      <c r="K18" s="23" t="n">
        <v>3500.17775375468</v>
      </c>
      <c r="L18" s="23" t="n">
        <f aca="false">I18-K18</f>
        <v>0.136612724962106</v>
      </c>
    </row>
    <row r="19" customFormat="false" ht="12.75" hidden="false" customHeight="true" outlineLevel="0" collapsed="false">
      <c r="G19" s="0" t="n">
        <v>8</v>
      </c>
      <c r="H19" s="23" t="n">
        <f aca="false">(1+$H$10)^G19-1</f>
        <v>0.171659381002266</v>
      </c>
      <c r="I19" s="23" t="n">
        <f aca="true">TABLE(I$10,$F$8,$H19)</f>
        <v>3512.50065729059</v>
      </c>
      <c r="J19" s="23" t="n">
        <f aca="false">(1+$J$10)^G19-1</f>
        <v>0.0828567056280802</v>
      </c>
      <c r="K19" s="23" t="n">
        <v>3506.01985223286</v>
      </c>
      <c r="L19" s="23" t="n">
        <f aca="false">I19-K19</f>
        <v>6.48080505773032</v>
      </c>
    </row>
    <row r="20" customFormat="false" ht="12.75" hidden="false" customHeight="true" outlineLevel="0" collapsed="false">
      <c r="G20" s="0" t="n">
        <v>9</v>
      </c>
      <c r="H20" s="23" t="n">
        <f aca="false">(1+$H$10)^G20-1</f>
        <v>0.195092568622311</v>
      </c>
      <c r="I20" s="23" t="n">
        <f aca="true">TABLE(I$10,$F$8,$H20)</f>
        <v>3524.93067391775</v>
      </c>
      <c r="J20" s="23" t="n">
        <f aca="false">(1+$J$10)^G20-1</f>
        <v>0.0936852726843609</v>
      </c>
      <c r="K20" s="23" t="n">
        <v>3511.92037169582</v>
      </c>
      <c r="L20" s="23" t="n">
        <f aca="false">I20-K20</f>
        <v>13.0103022219359</v>
      </c>
    </row>
    <row r="21" customFormat="false" ht="12.75" hidden="false" customHeight="true" outlineLevel="0" collapsed="false">
      <c r="G21" s="0" t="n">
        <v>10</v>
      </c>
      <c r="H21" s="23" t="n">
        <f aca="false">(1+$H$10)^G21-1</f>
        <v>0.218994419994757</v>
      </c>
      <c r="I21" s="23" t="n">
        <f aca="true">TABLE(I$10,$F$8,$H21)</f>
        <v>3537.60929087746</v>
      </c>
      <c r="J21" s="23" t="n">
        <f aca="false">(1+$J$10)^G21-1</f>
        <v>0.104622125411205</v>
      </c>
      <c r="K21" s="23" t="n">
        <v>3517.87989635341</v>
      </c>
      <c r="L21" s="23" t="n">
        <f aca="false">I21-K21</f>
        <v>19.7293945240544</v>
      </c>
    </row>
    <row r="22" customFormat="false" ht="12.75" hidden="false" customHeight="true" outlineLevel="0" collapsed="false">
      <c r="G22" s="0" t="n">
        <v>11</v>
      </c>
      <c r="H22" s="23" t="n">
        <f aca="false">(1+$H$10)^G22-1</f>
        <v>0.243374308394652</v>
      </c>
      <c r="I22" s="23" t="n">
        <f aca="true">TABLE(I$10,$F$8,$H22)</f>
        <v>3550.54148017636</v>
      </c>
      <c r="J22" s="23" t="n">
        <f aca="false">(1+$J$10)^G22-1</f>
        <v>0.115668346665317</v>
      </c>
      <c r="K22" s="23" t="n">
        <v>3523.89901625757</v>
      </c>
      <c r="L22" s="23" t="n">
        <f aca="false">I22-K22</f>
        <v>26.6424639187917</v>
      </c>
    </row>
    <row r="23" customFormat="false" ht="12.75" hidden="false" customHeight="true" outlineLevel="0" collapsed="false">
      <c r="G23" s="0" t="n">
        <v>12</v>
      </c>
      <c r="H23" s="23" t="n">
        <f aca="false">(1+$H$10)^G23-1</f>
        <v>0.268241794562546</v>
      </c>
      <c r="I23" s="23" t="n">
        <f aca="true">TABLE(I$10,$F$8,$H23)</f>
        <v>3563.73231326124</v>
      </c>
      <c r="J23" s="23" t="n">
        <f aca="false">(1+$J$10)^G23-1</f>
        <v>0.12682503013197</v>
      </c>
      <c r="K23" s="23" t="n">
        <v>3529.97832736078</v>
      </c>
      <c r="L23" s="23" t="n">
        <f aca="false">I23-K23</f>
        <v>33.7539859004651</v>
      </c>
    </row>
    <row r="24" customFormat="false" ht="12.75" hidden="false" customHeight="true" outlineLevel="0" collapsed="false">
      <c r="G24" s="0" t="n">
        <v>13</v>
      </c>
      <c r="H24" s="23" t="n">
        <f aca="false">(1+$H$10)^G24-1</f>
        <v>0.293606630453797</v>
      </c>
      <c r="I24" s="23" t="n">
        <f aca="true">TABLE(I$10,$F$8,$H24)</f>
        <v>3577.18696300782</v>
      </c>
      <c r="J24" s="23" t="n">
        <f aca="false">(1+$J$10)^G24-1</f>
        <v>0.13809328043329</v>
      </c>
      <c r="K24" s="23" t="n">
        <v>3536.11843157501</v>
      </c>
      <c r="L24" s="23" t="n">
        <f aca="false">I24-K24</f>
        <v>41.0685314328048</v>
      </c>
    </row>
    <row r="25" customFormat="false" ht="12.75" hidden="false" customHeight="true" outlineLevel="0" collapsed="false">
      <c r="G25" s="0" t="n">
        <v>14</v>
      </c>
      <c r="H25" s="23" t="n">
        <f aca="false">(1+$H$10)^G25-1</f>
        <v>0.319478763062872</v>
      </c>
      <c r="I25" s="23" t="n">
        <f aca="true">TABLE(I$10,$F$8,$H25)</f>
        <v>3590.91070574933</v>
      </c>
      <c r="J25" s="23" t="n">
        <f aca="false">(1+$J$10)^G25-1</f>
        <v>0.149474213237623</v>
      </c>
      <c r="K25" s="23" t="n">
        <v>3542.31993683139</v>
      </c>
      <c r="L25" s="23" t="n">
        <f aca="false">I25-K25</f>
        <v>48.590768917933</v>
      </c>
    </row>
    <row r="26" customFormat="false" ht="12.75" hidden="false" customHeight="true" outlineLevel="0" collapsed="false">
      <c r="E26" s="0" t="s">
        <v>30</v>
      </c>
      <c r="G26" s="0" t="n">
        <v>15</v>
      </c>
      <c r="H26" s="23" t="n">
        <f aca="false">(1+$H$10)^G26-1</f>
        <v>0.34586833832413</v>
      </c>
      <c r="I26" s="23" t="n">
        <f aca="true">TABLE(I$10,$F$8,$H26)</f>
        <v>3604.90892334567</v>
      </c>
      <c r="J26" s="23" t="n">
        <f aca="false">(1+$J$10)^G26-1</f>
        <v>0.160968955369999</v>
      </c>
      <c r="K26" s="23" t="n">
        <v>3548.58345714034</v>
      </c>
      <c r="L26" s="23" t="n">
        <f aca="false">I26-K26</f>
        <v>56.3254662053273</v>
      </c>
    </row>
    <row r="28" customFormat="false" ht="12.75" hidden="false" customHeight="false" outlineLevel="0" collapsed="false">
      <c r="K28" s="24" t="s">
        <v>31</v>
      </c>
      <c r="L28" s="25" t="n">
        <f aca="false">NPV(10%,L12:L26)+L11</f>
        <v>-60.6848858427315</v>
      </c>
    </row>
    <row r="29" customFormat="false" ht="12.75" hidden="false" customHeight="false" outlineLevel="0" collapsed="false">
      <c r="K29" s="24" t="s">
        <v>32</v>
      </c>
      <c r="L29" s="26" t="n">
        <f aca="false">IRR(L11:L26,10%)</f>
        <v>0.0398826887512272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