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Cobb-Douglas Market Model with Calibration and Supply Shift Parameter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Shift parameter</t>
  </si>
  <si>
    <t xml:space="preserve">c</t>
  </si>
  <si>
    <t xml:space="preserve">d</t>
  </si>
  <si>
    <t xml:space="preserve">of supply</t>
  </si>
  <si>
    <t xml:space="preserve">of demand</t>
  </si>
  <si>
    <t xml:space="preserve">f</t>
  </si>
  <si>
    <t xml:space="preserve">Welfare for</t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3.5%</t>
    </r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2.5%</t>
    </r>
  </si>
  <si>
    <t xml:space="preserve">t</t>
  </si>
  <si>
    <t xml:space="preserve">Delta NW</t>
  </si>
  <si>
    <t xml:space="preserve"> </t>
  </si>
  <si>
    <t xml:space="preserve">PV:</t>
  </si>
  <si>
    <t xml:space="preserve">IR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%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velopment of welfare with and without a structural policy</a:t>
            </a:r>
          </a:p>
        </c:rich>
      </c:tx>
      <c:layout>
        <c:manualLayout>
          <c:xMode val="edge"/>
          <c:yMode val="edge"/>
          <c:x val="0.165055196041112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95470118005"/>
          <c:y val="0.156008892376095"/>
          <c:w val="0.831366577845451"/>
          <c:h val="0.740421080162155"/>
        </c:manualLayout>
      </c:layout>
      <c:lineChart>
        <c:grouping val="standard"/>
        <c:varyColors val="0"/>
        <c:ser>
          <c:idx val="0"/>
          <c:order val="0"/>
          <c:tx>
            <c:strRef>
              <c:f>Sheet1!$I$9</c:f>
              <c:strCache>
                <c:ptCount val="1"/>
                <c:pt idx="0">
                  <c:v>f d = 3.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G$26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I$11:$I$26</c:f>
              <c:numCache>
                <c:formatCode>General</c:formatCode>
                <c:ptCount val="16"/>
                <c:pt idx="0">
                  <c:v>3431.8010905682</c:v>
                </c:pt>
                <c:pt idx="1">
                  <c:v>3450.10878287589</c:v>
                </c:pt>
                <c:pt idx="2">
                  <c:v>3469.05724441436</c:v>
                </c:pt>
                <c:pt idx="3">
                  <c:v>3488.66890210666</c:v>
                </c:pt>
                <c:pt idx="4">
                  <c:v>3508.9669678182</c:v>
                </c:pt>
                <c:pt idx="5">
                  <c:v>3529.97546582964</c:v>
                </c:pt>
                <c:pt idx="6">
                  <c:v>3551.71926127149</c:v>
                </c:pt>
                <c:pt idx="7">
                  <c:v>3574.22408955379</c:v>
                </c:pt>
                <c:pt idx="8">
                  <c:v>3597.51658682598</c:v>
                </c:pt>
                <c:pt idx="9">
                  <c:v>3621.6243215027</c:v>
                </c:pt>
                <c:pt idx="10">
                  <c:v>3646.5758268931</c:v>
                </c:pt>
                <c:pt idx="11">
                  <c:v>3672.40063497216</c:v>
                </c:pt>
                <c:pt idx="12">
                  <c:v>3699.12931133399</c:v>
                </c:pt>
                <c:pt idx="13">
                  <c:v>3726.79349136848</c:v>
                </c:pt>
                <c:pt idx="14">
                  <c:v>3755.42591770419</c:v>
                </c:pt>
                <c:pt idx="15">
                  <c:v>3785.06047896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f d = 2.5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G$26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K$11:$K$26</c:f>
              <c:numCache>
                <c:formatCode>General</c:formatCode>
                <c:ptCount val="16"/>
                <c:pt idx="0">
                  <c:v>3431.8010905682</c:v>
                </c:pt>
                <c:pt idx="1">
                  <c:v>3444.87801364512</c:v>
                </c:pt>
                <c:pt idx="2">
                  <c:v>3458.28185979897</c:v>
                </c:pt>
                <c:pt idx="3">
                  <c:v>3472.02080210666</c:v>
                </c:pt>
                <c:pt idx="4">
                  <c:v>3486.10321797205</c:v>
                </c:pt>
                <c:pt idx="5">
                  <c:v>3500.53769423407</c:v>
                </c:pt>
                <c:pt idx="6">
                  <c:v>3515.33303240264</c:v>
                </c:pt>
                <c:pt idx="7">
                  <c:v>3530.49825402542</c:v>
                </c:pt>
                <c:pt idx="8">
                  <c:v>3546.04260618877</c:v>
                </c:pt>
                <c:pt idx="9">
                  <c:v>3561.97556715621</c:v>
                </c:pt>
                <c:pt idx="10">
                  <c:v>3578.30685214783</c:v>
                </c:pt>
                <c:pt idx="11">
                  <c:v>3595.04641926425</c:v>
                </c:pt>
                <c:pt idx="12">
                  <c:v>3612.20447555857</c:v>
                </c:pt>
                <c:pt idx="13">
                  <c:v>3629.79148326025</c:v>
                </c:pt>
                <c:pt idx="14">
                  <c:v>3647.81816615448</c:v>
                </c:pt>
                <c:pt idx="15">
                  <c:v>3666.29551612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020"/>
        <c:axId val="62201993"/>
      </c:lineChart>
      <c:catAx>
        <c:axId val="178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993"/>
        <c:crossesAt val="0"/>
        <c:auto val="1"/>
        <c:lblAlgn val="ctr"/>
        <c:lblOffset val="100"/>
        <c:noMultiLvlLbl val="0"/>
      </c:catAx>
      <c:valAx>
        <c:axId val="62201993"/>
        <c:scaling>
          <c:orientation val="minMax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20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95241720594"/>
          <c:y val="0.89041454165032"/>
          <c:w val="0.400152264940997"/>
          <c:h val="0.0784621420164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5</xdr:col>
      <xdr:colOff>956160</xdr:colOff>
      <xdr:row>25</xdr:row>
      <xdr:rowOff>162000</xdr:rowOff>
    </xdr:to>
    <xdr:graphicFrame>
      <xdr:nvGraphicFramePr>
        <xdr:cNvPr id="0" name="Chart 2"/>
        <xdr:cNvGraphicFramePr/>
      </xdr:nvGraphicFramePr>
      <xdr:xfrm>
        <a:off x="0" y="1676520"/>
        <a:ext cx="4728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1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11" min="9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5</v>
      </c>
      <c r="B4" s="5" t="n">
        <v>12</v>
      </c>
      <c r="C4" s="5" t="n">
        <v>10</v>
      </c>
      <c r="E4" s="5" t="n">
        <f aca="false">B8*(1+F8)*A4^D8</f>
        <v>80</v>
      </c>
      <c r="F4" s="5" t="n">
        <f aca="false">C8*B4^E8</f>
        <v>100</v>
      </c>
      <c r="H4" s="5" t="n">
        <f aca="false">A4*E4-B8*A4^(D8+1)/(D8+1)*(1+F8)</f>
        <v>276.923076923077</v>
      </c>
      <c r="I4" s="5" t="n">
        <f aca="false">B4*F4+C8/(E8+1)*(50^(E8+1)-B4^(E8+1))</f>
        <v>3908.72416749128</v>
      </c>
      <c r="J4" s="5" t="n">
        <f aca="false">I4-H4+M4</f>
        <v>3431.8010905682</v>
      </c>
      <c r="K4" s="5" t="n">
        <f aca="false">A4*E4</f>
        <v>1200</v>
      </c>
      <c r="L4" s="5" t="n">
        <f aca="false">F4*B4</f>
        <v>1200</v>
      </c>
      <c r="M4" s="5" t="n">
        <f aca="false">(E4-F4)*C4</f>
        <v>-200</v>
      </c>
      <c r="N4" s="5" t="n">
        <f aca="false">E4*(C4-A4)-F4*(C4-B4)</f>
        <v>-200</v>
      </c>
      <c r="O4" s="5" t="n">
        <f aca="false">K4-H4</f>
        <v>923.076923076923</v>
      </c>
      <c r="P4" s="5" t="n">
        <f aca="false">I4-L4</f>
        <v>2708.72416749128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 t="s">
        <v>18</v>
      </c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 t="s">
        <v>23</v>
      </c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 t="n">
        <v>0</v>
      </c>
      <c r="G8" s="11"/>
      <c r="H8" s="12"/>
      <c r="I8" s="13" t="s">
        <v>24</v>
      </c>
      <c r="J8" s="12"/>
      <c r="K8" s="13" t="s">
        <v>24</v>
      </c>
      <c r="L8" s="14"/>
    </row>
    <row r="9" customFormat="false" ht="12.75" hidden="false" customHeight="true" outlineLevel="0" collapsed="false">
      <c r="G9" s="15"/>
      <c r="H9" s="16" t="s">
        <v>25</v>
      </c>
      <c r="I9" s="10" t="s">
        <v>26</v>
      </c>
      <c r="J9" s="16" t="s">
        <v>25</v>
      </c>
      <c r="K9" s="10" t="s">
        <v>27</v>
      </c>
      <c r="L9" s="17"/>
    </row>
    <row r="10" customFormat="false" ht="12.75" hidden="false" customHeight="true" outlineLevel="0" collapsed="false">
      <c r="B10" s="2"/>
      <c r="C10" s="2"/>
      <c r="D10" s="2"/>
      <c r="E10" s="2"/>
      <c r="F10" s="2"/>
      <c r="G10" s="18" t="s">
        <v>28</v>
      </c>
      <c r="H10" s="19" t="n">
        <v>0.035</v>
      </c>
      <c r="I10" s="20" t="n">
        <f aca="false">J4</f>
        <v>3431.8010905682</v>
      </c>
      <c r="J10" s="19" t="n">
        <v>0.025</v>
      </c>
      <c r="K10" s="20" t="n">
        <f aca="false">J4</f>
        <v>3431.8010905682</v>
      </c>
      <c r="L10" s="21" t="s">
        <v>29</v>
      </c>
    </row>
    <row r="11" customFormat="false" ht="12.75" hidden="false" customHeight="true" outlineLevel="0" collapsed="false">
      <c r="B11" s="22"/>
      <c r="C11" s="22"/>
      <c r="D11" s="22"/>
      <c r="E11" s="22"/>
      <c r="F11" s="2"/>
      <c r="G11" s="0" t="n">
        <v>0</v>
      </c>
      <c r="H11" s="23" t="n">
        <f aca="false">(1+$H$10)^G11-1</f>
        <v>0</v>
      </c>
      <c r="I11" s="23" t="n">
        <f aca="true">TABLE(I$10,$F$8,$H11)</f>
        <v>3431.8010905682</v>
      </c>
      <c r="J11" s="23" t="n">
        <f aca="false">(1+$J$10)^G11-1</f>
        <v>0</v>
      </c>
      <c r="K11" s="23" t="n">
        <f aca="true">TABLE(K$10,$F$8,$J11)</f>
        <v>3431.8010905682</v>
      </c>
      <c r="L11" s="23" t="n">
        <f aca="false">I11-K11-100</f>
        <v>-100</v>
      </c>
    </row>
    <row r="12" customFormat="false" ht="12.75" hidden="false" customHeight="true" outlineLevel="0" collapsed="false">
      <c r="B12" s="22"/>
      <c r="C12" s="22"/>
      <c r="D12" s="22"/>
      <c r="E12" s="22"/>
      <c r="F12" s="2"/>
      <c r="G12" s="0" t="n">
        <v>1</v>
      </c>
      <c r="H12" s="23" t="n">
        <f aca="false">(1+$H$10)^G12-1</f>
        <v>0.0349999999999999</v>
      </c>
      <c r="I12" s="23" t="n">
        <f aca="true">TABLE(I$10,$F$8,$H12)</f>
        <v>3450.10878287589</v>
      </c>
      <c r="J12" s="23" t="n">
        <f aca="false">(1+$J$10)^G12-1</f>
        <v>0.0249999999999999</v>
      </c>
      <c r="K12" s="23" t="n">
        <f aca="true">TABLE(K$10,$F$8,$J12)</f>
        <v>3444.87801364512</v>
      </c>
      <c r="L12" s="23" t="n">
        <f aca="false">I12-K12</f>
        <v>5.23076923076951</v>
      </c>
    </row>
    <row r="13" customFormat="false" ht="12.75" hidden="false" customHeight="true" outlineLevel="0" collapsed="false">
      <c r="B13" s="22"/>
      <c r="C13" s="22"/>
      <c r="D13" s="22"/>
      <c r="E13" s="22"/>
      <c r="G13" s="0" t="n">
        <v>2</v>
      </c>
      <c r="H13" s="23" t="n">
        <f aca="false">(1+$H$10)^G13-1</f>
        <v>0.0712249999999999</v>
      </c>
      <c r="I13" s="23" t="n">
        <f aca="true">TABLE(I$10,$F$8,$H13)</f>
        <v>3469.05724441436</v>
      </c>
      <c r="J13" s="23" t="n">
        <f aca="false">(1+$J$10)^G13-1</f>
        <v>0.0506249999999999</v>
      </c>
      <c r="K13" s="23" t="n">
        <f aca="true">TABLE(K$10,$F$8,$J13)</f>
        <v>3458.28185979897</v>
      </c>
      <c r="L13" s="23" t="n">
        <f aca="false">I13-K13</f>
        <v>10.7753846153846</v>
      </c>
    </row>
    <row r="14" customFormat="false" ht="12.75" hidden="false" customHeight="true" outlineLevel="0" collapsed="false">
      <c r="G14" s="0" t="n">
        <v>3</v>
      </c>
      <c r="H14" s="23" t="n">
        <f aca="false">(1+$H$10)^G14-1</f>
        <v>0.108717875</v>
      </c>
      <c r="I14" s="23" t="n">
        <f aca="true">TABLE(I$10,$F$8,$H14)</f>
        <v>3488.66890210666</v>
      </c>
      <c r="J14" s="23" t="n">
        <f aca="false">(1+$J$10)^G14-1</f>
        <v>0.0768906249999997</v>
      </c>
      <c r="K14" s="23" t="n">
        <f aca="true">TABLE(K$10,$F$8,$J14)</f>
        <v>3472.02080210666</v>
      </c>
      <c r="L14" s="23" t="n">
        <f aca="false">I14-K14</f>
        <v>16.6481000000003</v>
      </c>
    </row>
    <row r="15" customFormat="false" ht="12.75" hidden="false" customHeight="true" outlineLevel="0" collapsed="false">
      <c r="G15" s="0" t="n">
        <v>4</v>
      </c>
      <c r="H15" s="23" t="n">
        <f aca="false">(1+$H$10)^G15-1</f>
        <v>0.147523000625</v>
      </c>
      <c r="I15" s="23" t="n">
        <f aca="true">TABLE(I$10,$F$8,$H15)</f>
        <v>3508.9669678182</v>
      </c>
      <c r="J15" s="23" t="n">
        <f aca="false">(1+$J$10)^G15-1</f>
        <v>0.103812890625</v>
      </c>
      <c r="K15" s="23" t="n">
        <f aca="true">TABLE(K$10,$F$8,$J15)</f>
        <v>3486.10321797205</v>
      </c>
      <c r="L15" s="23" t="n">
        <f aca="false">I15-K15</f>
        <v>22.863749846154</v>
      </c>
    </row>
    <row r="16" customFormat="false" ht="12.75" hidden="false" customHeight="true" outlineLevel="0" collapsed="false">
      <c r="G16" s="0" t="n">
        <v>5</v>
      </c>
      <c r="H16" s="23" t="n">
        <f aca="false">(1+$H$10)^G16-1</f>
        <v>0.187686305646875</v>
      </c>
      <c r="I16" s="23" t="n">
        <f aca="true">TABLE(I$10,$F$8,$H16)</f>
        <v>3529.97546582964</v>
      </c>
      <c r="J16" s="23" t="n">
        <f aca="false">(1+$J$10)^G16-1</f>
        <v>0.131408212890624</v>
      </c>
      <c r="K16" s="23" t="n">
        <f aca="true">TABLE(K$10,$F$8,$J16)</f>
        <v>3500.53769423407</v>
      </c>
      <c r="L16" s="23" t="n">
        <f aca="false">I16-K16</f>
        <v>29.437771595577</v>
      </c>
    </row>
    <row r="17" customFormat="false" ht="12.75" hidden="false" customHeight="true" outlineLevel="0" collapsed="false">
      <c r="G17" s="0" t="n">
        <v>6</v>
      </c>
      <c r="H17" s="23" t="n">
        <f aca="false">(1+$H$10)^G17-1</f>
        <v>0.229255326344515</v>
      </c>
      <c r="I17" s="23" t="n">
        <f aca="true">TABLE(I$10,$F$8,$H17)</f>
        <v>3551.71926127149</v>
      </c>
      <c r="J17" s="23" t="n">
        <f aca="false">(1+$J$10)^G17-1</f>
        <v>0.15969341821289</v>
      </c>
      <c r="K17" s="23" t="n">
        <f aca="true">TABLE(K$10,$F$8,$J17)</f>
        <v>3515.33303240264</v>
      </c>
      <c r="L17" s="23" t="n">
        <f aca="false">I17-K17</f>
        <v>36.3862288688497</v>
      </c>
    </row>
    <row r="18" customFormat="false" ht="12.75" hidden="false" customHeight="true" outlineLevel="0" collapsed="false">
      <c r="G18" s="0" t="n">
        <v>7</v>
      </c>
      <c r="H18" s="23" t="n">
        <f aca="false">(1+$H$10)^G18-1</f>
        <v>0.272279262766573</v>
      </c>
      <c r="I18" s="23" t="n">
        <f aca="true">TABLE(I$10,$F$8,$H18)</f>
        <v>3574.22408955379</v>
      </c>
      <c r="J18" s="23" t="n">
        <f aca="false">(1+$J$10)^G18-1</f>
        <v>0.188685753668212</v>
      </c>
      <c r="K18" s="23" t="n">
        <f aca="true">TABLE(K$10,$F$8,$J18)</f>
        <v>3530.49825402542</v>
      </c>
      <c r="L18" s="23" t="n">
        <f aca="false">I18-K18</f>
        <v>43.725835528373</v>
      </c>
    </row>
    <row r="19" customFormat="false" ht="12.75" hidden="false" customHeight="true" outlineLevel="0" collapsed="false">
      <c r="G19" s="0" t="n">
        <v>8</v>
      </c>
      <c r="H19" s="23" t="n">
        <f aca="false">(1+$H$10)^G19-1</f>
        <v>0.316809036963403</v>
      </c>
      <c r="I19" s="23" t="n">
        <f aca="true">TABLE(I$10,$F$8,$H19)</f>
        <v>3597.51658682598</v>
      </c>
      <c r="J19" s="23" t="n">
        <f aca="false">(1+$J$10)^G19-1</f>
        <v>0.218402897509917</v>
      </c>
      <c r="K19" s="23" t="n">
        <f aca="true">TABLE(K$10,$F$8,$J19)</f>
        <v>3546.04260618877</v>
      </c>
      <c r="L19" s="23" t="n">
        <f aca="false">I19-K19</f>
        <v>51.4739806372086</v>
      </c>
    </row>
    <row r="20" customFormat="false" ht="12.75" hidden="false" customHeight="true" outlineLevel="0" collapsed="false">
      <c r="G20" s="0" t="n">
        <v>9</v>
      </c>
      <c r="H20" s="23" t="n">
        <f aca="false">(1+$H$10)^G20-1</f>
        <v>0.362897353257122</v>
      </c>
      <c r="I20" s="23" t="n">
        <f aca="true">TABLE(I$10,$F$8,$H20)</f>
        <v>3621.6243215027</v>
      </c>
      <c r="J20" s="23" t="n">
        <f aca="false">(1+$J$10)^G20-1</f>
        <v>0.248862969947665</v>
      </c>
      <c r="K20" s="23" t="n">
        <f aca="true">TABLE(K$10,$F$8,$J20)</f>
        <v>3561.97556715621</v>
      </c>
      <c r="L20" s="23" t="n">
        <f aca="false">I20-K20</f>
        <v>59.648754346485</v>
      </c>
    </row>
    <row r="21" customFormat="false" ht="12.75" hidden="false" customHeight="true" outlineLevel="0" collapsed="false">
      <c r="G21" s="0" t="n">
        <v>10</v>
      </c>
      <c r="H21" s="23" t="n">
        <f aca="false">(1+$H$10)^G21-1</f>
        <v>0.410598760621121</v>
      </c>
      <c r="I21" s="23" t="n">
        <f aca="true">TABLE(I$10,$F$8,$H21)</f>
        <v>3646.5758268931</v>
      </c>
      <c r="J21" s="23" t="n">
        <f aca="false">(1+$J$10)^G21-1</f>
        <v>0.280084544196357</v>
      </c>
      <c r="K21" s="23" t="n">
        <f aca="true">TABLE(K$10,$F$8,$J21)</f>
        <v>3578.30685214783</v>
      </c>
      <c r="L21" s="23" t="n">
        <f aca="false">I21-K21</f>
        <v>68.2689747452619</v>
      </c>
    </row>
    <row r="22" customFormat="false" ht="12.75" hidden="false" customHeight="true" outlineLevel="0" collapsed="false">
      <c r="G22" s="0" t="n">
        <v>11</v>
      </c>
      <c r="H22" s="23" t="n">
        <f aca="false">(1+$H$10)^G22-1</f>
        <v>0.45996971724286</v>
      </c>
      <c r="I22" s="23" t="n">
        <f aca="true">TABLE(I$10,$F$8,$H22)</f>
        <v>3672.40063497216</v>
      </c>
      <c r="J22" s="23" t="n">
        <f aca="false">(1+$J$10)^G22-1</f>
        <v>0.312086657801266</v>
      </c>
      <c r="K22" s="23" t="n">
        <f aca="true">TABLE(K$10,$F$8,$J22)</f>
        <v>3595.04641926425</v>
      </c>
      <c r="L22" s="23" t="n">
        <f aca="false">I22-K22</f>
        <v>77.3542157079105</v>
      </c>
    </row>
    <row r="23" customFormat="false" ht="12.75" hidden="false" customHeight="true" outlineLevel="0" collapsed="false">
      <c r="G23" s="0" t="n">
        <v>12</v>
      </c>
      <c r="H23" s="23" t="n">
        <f aca="false">(1+$H$10)^G23-1</f>
        <v>0.51106865734636</v>
      </c>
      <c r="I23" s="23" t="n">
        <f aca="true">TABLE(I$10,$F$8,$H23)</f>
        <v>3699.12931133399</v>
      </c>
      <c r="J23" s="23" t="n">
        <f aca="false">(1+$J$10)^G23-1</f>
        <v>0.344888824246297</v>
      </c>
      <c r="K23" s="23" t="n">
        <f aca="true">TABLE(K$10,$F$8,$J23)</f>
        <v>3612.20447555857</v>
      </c>
      <c r="L23" s="23" t="n">
        <f aca="false">I23-K23</f>
        <v>86.9248357754177</v>
      </c>
    </row>
    <row r="24" customFormat="false" ht="12.75" hidden="false" customHeight="true" outlineLevel="0" collapsed="false">
      <c r="G24" s="0" t="n">
        <v>13</v>
      </c>
      <c r="H24" s="23" t="n">
        <f aca="false">(1+$H$10)^G24-1</f>
        <v>0.563956060353483</v>
      </c>
      <c r="I24" s="23" t="n">
        <f aca="true">TABLE(I$10,$F$8,$H24)</f>
        <v>3726.79349136848</v>
      </c>
      <c r="J24" s="23" t="n">
        <f aca="false">(1+$J$10)^G24-1</f>
        <v>0.378511044852454</v>
      </c>
      <c r="K24" s="23" t="n">
        <f aca="true">TABLE(K$10,$F$8,$J24)</f>
        <v>3629.79148326025</v>
      </c>
      <c r="L24" s="23" t="n">
        <f aca="false">I24-K24</f>
        <v>97.0020081082303</v>
      </c>
    </row>
    <row r="25" customFormat="false" ht="12.75" hidden="false" customHeight="true" outlineLevel="0" collapsed="false">
      <c r="G25" s="0" t="n">
        <v>14</v>
      </c>
      <c r="H25" s="23" t="n">
        <f aca="false">(1+$H$10)^G25-1</f>
        <v>0.618694522465854</v>
      </c>
      <c r="I25" s="23" t="n">
        <f aca="true">TABLE(I$10,$F$8,$H25)</f>
        <v>3755.42591770419</v>
      </c>
      <c r="J25" s="23" t="n">
        <f aca="false">(1+$J$10)^G25-1</f>
        <v>0.412973820973766</v>
      </c>
      <c r="K25" s="23" t="n">
        <f aca="true">TABLE(K$10,$F$8,$J25)</f>
        <v>3647.81816615448</v>
      </c>
      <c r="L25" s="23" t="n">
        <f aca="false">I25-K25</f>
        <v>107.607751549708</v>
      </c>
    </row>
    <row r="26" customFormat="false" ht="12.75" hidden="false" customHeight="true" outlineLevel="0" collapsed="false">
      <c r="E26" s="0" t="s">
        <v>30</v>
      </c>
      <c r="G26" s="0" t="n">
        <v>15</v>
      </c>
      <c r="H26" s="23" t="n">
        <f aca="false">(1+$H$10)^G26-1</f>
        <v>0.675348830752159</v>
      </c>
      <c r="I26" s="23" t="n">
        <f aca="true">TABLE(I$10,$F$8,$H26)</f>
        <v>3785.06047896164</v>
      </c>
      <c r="J26" s="23" t="n">
        <f aca="false">(1+$J$10)^G26-1</f>
        <v>0.44829816649811</v>
      </c>
      <c r="K26" s="23" t="n">
        <f aca="true">TABLE(K$10,$F$8,$J26)</f>
        <v>3666.29551612106</v>
      </c>
      <c r="L26" s="23" t="n">
        <f aca="false">I26-K26</f>
        <v>118.76496284058</v>
      </c>
    </row>
    <row r="28" customFormat="false" ht="12.75" hidden="false" customHeight="false" outlineLevel="0" collapsed="false">
      <c r="K28" s="24" t="s">
        <v>31</v>
      </c>
      <c r="L28" s="25" t="n">
        <f aca="false">NPV(10%,L12:L26)+L11</f>
        <v>218.346161551044</v>
      </c>
    </row>
    <row r="29" customFormat="false" ht="12.75" hidden="false" customHeight="false" outlineLevel="0" collapsed="false">
      <c r="K29" s="24" t="s">
        <v>32</v>
      </c>
      <c r="L29" s="26" t="n">
        <f aca="false">IRR(L11:L26,10%)</f>
        <v>0.263331965992493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