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Budget</t>
  </si>
  <si>
    <r>
      <rPr>
        <sz val="10"/>
        <rFont val="Arial"/>
        <family val="0"/>
      </rPr>
      <t xml:space="preserve">f </t>
    </r>
    <r>
      <rPr>
        <vertAlign val="superscript"/>
        <sz val="10"/>
        <rFont val="Arial"/>
        <family val="2"/>
      </rPr>
      <t xml:space="preserve">d</t>
    </r>
  </si>
  <si>
    <t xml:space="preserve">SS in %</t>
  </si>
  <si>
    <t xml:space="preserve">expenditur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velopment at a supply shift of 2.5% per year</a:t>
            </a:r>
          </a:p>
        </c:rich>
      </c:tx>
      <c:layout>
        <c:manualLayout>
          <c:xMode val="edge"/>
          <c:yMode val="edge"/>
          <c:x val="0.106530343007916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16094986807"/>
          <c:y val="0.154466173361522"/>
          <c:w val="0.839132585751979"/>
          <c:h val="0.704281183932347"/>
        </c:manualLayout>
      </c:layout>
      <c:lineChart>
        <c:grouping val="standard"/>
        <c:varyColors val="0"/>
        <c:ser>
          <c:idx val="0"/>
          <c:order val="0"/>
          <c:tx>
            <c:strRef>
              <c:f>Sheet1!$I$9</c:f>
              <c:strCache>
                <c:ptCount val="1"/>
                <c:pt idx="0">
                  <c:v>SS in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I$11:$I$26</c:f>
              <c:numCache>
                <c:formatCode>General</c:formatCode>
                <c:ptCount val="16"/>
                <c:pt idx="0">
                  <c:v>80</c:v>
                </c:pt>
                <c:pt idx="1">
                  <c:v>82</c:v>
                </c:pt>
                <c:pt idx="2">
                  <c:v>84.05</c:v>
                </c:pt>
                <c:pt idx="3">
                  <c:v>86.15125</c:v>
                </c:pt>
                <c:pt idx="4">
                  <c:v>88.30503125</c:v>
                </c:pt>
                <c:pt idx="5">
                  <c:v>90.51265703125</c:v>
                </c:pt>
                <c:pt idx="6">
                  <c:v>92.7754734570312</c:v>
                </c:pt>
                <c:pt idx="7">
                  <c:v>95.094860293457</c:v>
                </c:pt>
                <c:pt idx="8">
                  <c:v>97.4722318007934</c:v>
                </c:pt>
                <c:pt idx="9">
                  <c:v>99.9090375958132</c:v>
                </c:pt>
                <c:pt idx="10">
                  <c:v>102.406763535709</c:v>
                </c:pt>
                <c:pt idx="11">
                  <c:v>104.966932624101</c:v>
                </c:pt>
                <c:pt idx="12">
                  <c:v>107.591105939704</c:v>
                </c:pt>
                <c:pt idx="13">
                  <c:v>110.280883588196</c:v>
                </c:pt>
                <c:pt idx="14">
                  <c:v>113.037905677901</c:v>
                </c:pt>
                <c:pt idx="15">
                  <c:v>115.863853319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8:$J$9</c:f>
              <c:strCache>
                <c:ptCount val="1"/>
                <c:pt idx="0">
                  <c:v>Budget expendi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G$26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heet1!$J$11:$J$26</c:f>
              <c:numCache>
                <c:formatCode>General</c:formatCode>
                <c:ptCount val="16"/>
                <c:pt idx="0">
                  <c:v>200</c:v>
                </c:pt>
                <c:pt idx="1">
                  <c:v>210</c:v>
                </c:pt>
                <c:pt idx="2">
                  <c:v>220.25</c:v>
                </c:pt>
                <c:pt idx="3">
                  <c:v>230.75625</c:v>
                </c:pt>
                <c:pt idx="4">
                  <c:v>241.52515625</c:v>
                </c:pt>
                <c:pt idx="5">
                  <c:v>252.56328515625</c:v>
                </c:pt>
                <c:pt idx="6">
                  <c:v>263.877367285156</c:v>
                </c:pt>
                <c:pt idx="7">
                  <c:v>275.474301467285</c:v>
                </c:pt>
                <c:pt idx="8">
                  <c:v>287.361159003967</c:v>
                </c:pt>
                <c:pt idx="9">
                  <c:v>299.545187979066</c:v>
                </c:pt>
                <c:pt idx="10">
                  <c:v>312.033817678543</c:v>
                </c:pt>
                <c:pt idx="11">
                  <c:v>324.834663120506</c:v>
                </c:pt>
                <c:pt idx="12">
                  <c:v>337.955529698519</c:v>
                </c:pt>
                <c:pt idx="13">
                  <c:v>351.404417940982</c:v>
                </c:pt>
                <c:pt idx="14">
                  <c:v>365.189528389506</c:v>
                </c:pt>
                <c:pt idx="15">
                  <c:v>379.31926659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6835"/>
        <c:axId val="67597119"/>
      </c:lineChart>
      <c:catAx>
        <c:axId val="7606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37912269129288"/>
              <c:y val="0.812103594080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119"/>
        <c:crossesAt val="0"/>
        <c:auto val="1"/>
        <c:lblAlgn val="ctr"/>
        <c:lblOffset val="100"/>
        <c:noMultiLvlLbl val="0"/>
      </c:catAx>
      <c:valAx>
        <c:axId val="675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9782321899736"/>
          <c:y val="0.899445031712474"/>
          <c:w val="0.860982849604222"/>
          <c:h val="0.06989957716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9</xdr:row>
      <xdr:rowOff>0</xdr:rowOff>
    </xdr:from>
    <xdr:to>
      <xdr:col>5</xdr:col>
      <xdr:colOff>956160</xdr:colOff>
      <xdr:row>25</xdr:row>
      <xdr:rowOff>133560</xdr:rowOff>
    </xdr:to>
    <xdr:graphicFrame>
      <xdr:nvGraphicFramePr>
        <xdr:cNvPr id="0" name="Chart 1"/>
        <xdr:cNvGraphicFramePr/>
      </xdr:nvGraphicFramePr>
      <xdr:xfrm>
        <a:off x="362520" y="1676520"/>
        <a:ext cx="4365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11" min="9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8*(1+F8)*A4^D8</f>
        <v>80</v>
      </c>
      <c r="F4" s="5" t="n">
        <f aca="false">C8*B4^E8</f>
        <v>100</v>
      </c>
      <c r="H4" s="5" t="n">
        <f aca="false">A4*E4-B8*A4^(D8+1)/(D8+1)*(1+F8)</f>
        <v>276.923076923077</v>
      </c>
      <c r="I4" s="5" t="n">
        <f aca="false">B4*F4+C8/(E8+1)*(50^(E8+1)-B4^(E8+1))</f>
        <v>3908.72416749128</v>
      </c>
      <c r="J4" s="5" t="n">
        <f aca="false">I4-H4+M4</f>
        <v>3431.8010905682</v>
      </c>
      <c r="K4" s="5" t="n">
        <f aca="false">A4*E4</f>
        <v>1200</v>
      </c>
      <c r="L4" s="5" t="n">
        <f aca="false">F4*B4</f>
        <v>1200</v>
      </c>
      <c r="M4" s="5" t="n">
        <f aca="false">(E4-F4)*C4</f>
        <v>-200</v>
      </c>
      <c r="N4" s="5" t="n">
        <f aca="false">E4*(C4-A4)-F4*(C4-B4)</f>
        <v>-200</v>
      </c>
      <c r="O4" s="5" t="n">
        <f aca="false">K4-H4</f>
        <v>923.076923076923</v>
      </c>
      <c r="P4" s="5" t="n">
        <f aca="false">I4-L4</f>
        <v>2708.7241674912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</v>
      </c>
      <c r="G8" s="2"/>
      <c r="J8" s="2" t="s">
        <v>24</v>
      </c>
      <c r="K8" s="2"/>
    </row>
    <row r="9" customFormat="false" ht="12.75" hidden="false" customHeight="true" outlineLevel="0" collapsed="false">
      <c r="H9" s="11" t="s">
        <v>25</v>
      </c>
      <c r="I9" s="0" t="s">
        <v>26</v>
      </c>
      <c r="J9" s="0" t="s">
        <v>27</v>
      </c>
    </row>
    <row r="10" customFormat="false" ht="12.75" hidden="false" customHeight="true" outlineLevel="0" collapsed="false">
      <c r="B10" s="2"/>
      <c r="C10" s="2"/>
      <c r="D10" s="2"/>
      <c r="E10" s="2"/>
      <c r="F10" s="2"/>
      <c r="H10" s="11" t="n">
        <v>0.025</v>
      </c>
      <c r="I10" s="12" t="n">
        <f aca="false">100*E4/F4</f>
        <v>80</v>
      </c>
      <c r="J10" s="12" t="n">
        <f aca="false">-N4</f>
        <v>200</v>
      </c>
    </row>
    <row r="11" customFormat="false" ht="12.75" hidden="false" customHeight="true" outlineLevel="0" collapsed="false">
      <c r="B11" s="13"/>
      <c r="C11" s="13"/>
      <c r="D11" s="13"/>
      <c r="E11" s="13"/>
      <c r="F11" s="2"/>
      <c r="G11" s="0" t="n">
        <v>0</v>
      </c>
      <c r="H11" s="12" t="n">
        <f aca="false">(1+$H$10)^G11-1</f>
        <v>0</v>
      </c>
      <c r="I11" s="12" t="n">
        <f aca="true">TABLE(I$10,$F$8,$H11)</f>
        <v>80</v>
      </c>
      <c r="J11" s="12" t="n">
        <f aca="true">TABLE(J$10,$F$8,$H11)</f>
        <v>200</v>
      </c>
    </row>
    <row r="12" customFormat="false" ht="12.75" hidden="false" customHeight="true" outlineLevel="0" collapsed="false">
      <c r="B12" s="13"/>
      <c r="C12" s="13"/>
      <c r="D12" s="13"/>
      <c r="E12" s="13"/>
      <c r="F12" s="2"/>
      <c r="G12" s="0" t="n">
        <v>1</v>
      </c>
      <c r="H12" s="12" t="n">
        <f aca="false">(1+$H$10)^G12-1</f>
        <v>0.0249999999999999</v>
      </c>
      <c r="I12" s="12" t="n">
        <f aca="true">TABLE(I$10,$F$8,$H12)</f>
        <v>82</v>
      </c>
      <c r="J12" s="12" t="n">
        <f aca="true">TABLE(J$10,$F$8,$H12)</f>
        <v>210</v>
      </c>
    </row>
    <row r="13" customFormat="false" ht="12.75" hidden="false" customHeight="true" outlineLevel="0" collapsed="false">
      <c r="B13" s="13"/>
      <c r="C13" s="13"/>
      <c r="D13" s="13"/>
      <c r="E13" s="13"/>
      <c r="G13" s="0" t="n">
        <v>2</v>
      </c>
      <c r="H13" s="12" t="n">
        <f aca="false">(1+$H$10)^G13-1</f>
        <v>0.0506249999999999</v>
      </c>
      <c r="I13" s="12" t="n">
        <f aca="true">TABLE(I$10,$F$8,$H13)</f>
        <v>84.05</v>
      </c>
      <c r="J13" s="12" t="n">
        <f aca="true">TABLE(J$10,$F$8,$H13)</f>
        <v>220.25</v>
      </c>
    </row>
    <row r="14" customFormat="false" ht="12.75" hidden="false" customHeight="true" outlineLevel="0" collapsed="false">
      <c r="G14" s="0" t="n">
        <v>3</v>
      </c>
      <c r="H14" s="12" t="n">
        <f aca="false">(1+$H$10)^G14-1</f>
        <v>0.0768906249999997</v>
      </c>
      <c r="I14" s="12" t="n">
        <f aca="true">TABLE(I$10,$F$8,$H14)</f>
        <v>86.15125</v>
      </c>
      <c r="J14" s="12" t="n">
        <f aca="true">TABLE(J$10,$F$8,$H14)</f>
        <v>230.75625</v>
      </c>
    </row>
    <row r="15" customFormat="false" ht="12.75" hidden="false" customHeight="true" outlineLevel="0" collapsed="false">
      <c r="G15" s="0" t="n">
        <v>4</v>
      </c>
      <c r="H15" s="12" t="n">
        <f aca="false">(1+$H$10)^G15-1</f>
        <v>0.103812890625</v>
      </c>
      <c r="I15" s="12" t="n">
        <f aca="true">TABLE(I$10,$F$8,$H15)</f>
        <v>88.30503125</v>
      </c>
      <c r="J15" s="12" t="n">
        <f aca="true">TABLE(J$10,$F$8,$H15)</f>
        <v>241.52515625</v>
      </c>
    </row>
    <row r="16" customFormat="false" ht="12.75" hidden="false" customHeight="true" outlineLevel="0" collapsed="false">
      <c r="G16" s="0" t="n">
        <v>5</v>
      </c>
      <c r="H16" s="12" t="n">
        <f aca="false">(1+$H$10)^G16-1</f>
        <v>0.131408212890624</v>
      </c>
      <c r="I16" s="12" t="n">
        <f aca="true">TABLE(I$10,$F$8,$H16)</f>
        <v>90.51265703125</v>
      </c>
      <c r="J16" s="12" t="n">
        <f aca="true">TABLE(J$10,$F$8,$H16)</f>
        <v>252.56328515625</v>
      </c>
    </row>
    <row r="17" customFormat="false" ht="12.75" hidden="false" customHeight="true" outlineLevel="0" collapsed="false">
      <c r="G17" s="0" t="n">
        <v>6</v>
      </c>
      <c r="H17" s="12" t="n">
        <f aca="false">(1+$H$10)^G17-1</f>
        <v>0.15969341821289</v>
      </c>
      <c r="I17" s="12" t="n">
        <f aca="true">TABLE(I$10,$F$8,$H17)</f>
        <v>92.7754734570312</v>
      </c>
      <c r="J17" s="12" t="n">
        <f aca="true">TABLE(J$10,$F$8,$H17)</f>
        <v>263.877367285156</v>
      </c>
    </row>
    <row r="18" customFormat="false" ht="12.75" hidden="false" customHeight="true" outlineLevel="0" collapsed="false">
      <c r="G18" s="0" t="n">
        <v>7</v>
      </c>
      <c r="H18" s="12" t="n">
        <f aca="false">(1+$H$10)^G18-1</f>
        <v>0.188685753668212</v>
      </c>
      <c r="I18" s="12" t="n">
        <f aca="true">TABLE(I$10,$F$8,$H18)</f>
        <v>95.094860293457</v>
      </c>
      <c r="J18" s="12" t="n">
        <f aca="true">TABLE(J$10,$F$8,$H18)</f>
        <v>275.474301467285</v>
      </c>
    </row>
    <row r="19" customFormat="false" ht="12.75" hidden="false" customHeight="true" outlineLevel="0" collapsed="false">
      <c r="G19" s="0" t="n">
        <v>8</v>
      </c>
      <c r="H19" s="12" t="n">
        <f aca="false">(1+$H$10)^G19-1</f>
        <v>0.218402897509917</v>
      </c>
      <c r="I19" s="12" t="n">
        <f aca="true">TABLE(I$10,$F$8,$H19)</f>
        <v>97.4722318007934</v>
      </c>
      <c r="J19" s="12" t="n">
        <f aca="true">TABLE(J$10,$F$8,$H19)</f>
        <v>287.361159003967</v>
      </c>
    </row>
    <row r="20" customFormat="false" ht="12.75" hidden="false" customHeight="true" outlineLevel="0" collapsed="false">
      <c r="G20" s="0" t="n">
        <v>9</v>
      </c>
      <c r="H20" s="12" t="n">
        <f aca="false">(1+$H$10)^G20-1</f>
        <v>0.248862969947665</v>
      </c>
      <c r="I20" s="12" t="n">
        <f aca="true">TABLE(I$10,$F$8,$H20)</f>
        <v>99.9090375958132</v>
      </c>
      <c r="J20" s="12" t="n">
        <f aca="true">TABLE(J$10,$F$8,$H20)</f>
        <v>299.545187979066</v>
      </c>
    </row>
    <row r="21" customFormat="false" ht="12.75" hidden="false" customHeight="true" outlineLevel="0" collapsed="false">
      <c r="G21" s="0" t="n">
        <v>10</v>
      </c>
      <c r="H21" s="12" t="n">
        <f aca="false">(1+$H$10)^G21-1</f>
        <v>0.280084544196357</v>
      </c>
      <c r="I21" s="12" t="n">
        <f aca="true">TABLE(I$10,$F$8,$H21)</f>
        <v>102.406763535709</v>
      </c>
      <c r="J21" s="12" t="n">
        <f aca="true">TABLE(J$10,$F$8,$H21)</f>
        <v>312.033817678543</v>
      </c>
    </row>
    <row r="22" customFormat="false" ht="12.75" hidden="false" customHeight="true" outlineLevel="0" collapsed="false">
      <c r="G22" s="0" t="n">
        <v>11</v>
      </c>
      <c r="H22" s="12" t="n">
        <f aca="false">(1+$H$10)^G22-1</f>
        <v>0.312086657801266</v>
      </c>
      <c r="I22" s="12" t="n">
        <f aca="true">TABLE(I$10,$F$8,$H22)</f>
        <v>104.966932624101</v>
      </c>
      <c r="J22" s="12" t="n">
        <f aca="true">TABLE(J$10,$F$8,$H22)</f>
        <v>324.834663120506</v>
      </c>
    </row>
    <row r="23" customFormat="false" ht="12.75" hidden="false" customHeight="true" outlineLevel="0" collapsed="false">
      <c r="G23" s="0" t="n">
        <v>12</v>
      </c>
      <c r="H23" s="12" t="n">
        <f aca="false">(1+$H$10)^G23-1</f>
        <v>0.344888824246297</v>
      </c>
      <c r="I23" s="12" t="n">
        <f aca="true">TABLE(I$10,$F$8,$H23)</f>
        <v>107.591105939704</v>
      </c>
      <c r="J23" s="12" t="n">
        <f aca="true">TABLE(J$10,$F$8,$H23)</f>
        <v>337.955529698519</v>
      </c>
    </row>
    <row r="24" customFormat="false" ht="12.75" hidden="false" customHeight="true" outlineLevel="0" collapsed="false">
      <c r="G24" s="0" t="n">
        <v>13</v>
      </c>
      <c r="H24" s="12" t="n">
        <f aca="false">(1+$H$10)^G24-1</f>
        <v>0.378511044852454</v>
      </c>
      <c r="I24" s="12" t="n">
        <f aca="true">TABLE(I$10,$F$8,$H24)</f>
        <v>110.280883588196</v>
      </c>
      <c r="J24" s="12" t="n">
        <f aca="true">TABLE(J$10,$F$8,$H24)</f>
        <v>351.404417940982</v>
      </c>
    </row>
    <row r="25" customFormat="false" ht="12.75" hidden="false" customHeight="true" outlineLevel="0" collapsed="false">
      <c r="G25" s="0" t="n">
        <v>14</v>
      </c>
      <c r="H25" s="12" t="n">
        <f aca="false">(1+$H$10)^G25-1</f>
        <v>0.412973820973766</v>
      </c>
      <c r="I25" s="12" t="n">
        <f aca="true">TABLE(I$10,$F$8,$H25)</f>
        <v>113.037905677901</v>
      </c>
      <c r="J25" s="12" t="n">
        <f aca="true">TABLE(J$10,$F$8,$H25)</f>
        <v>365.189528389506</v>
      </c>
    </row>
    <row r="26" customFormat="false" ht="12.75" hidden="false" customHeight="true" outlineLevel="0" collapsed="false">
      <c r="E26" s="0" t="s">
        <v>28</v>
      </c>
      <c r="G26" s="0" t="n">
        <v>15</v>
      </c>
      <c r="H26" s="12" t="n">
        <f aca="false">(1+$H$10)^G26-1</f>
        <v>0.44829816649811</v>
      </c>
      <c r="I26" s="12" t="n">
        <f aca="true">TABLE(I$10,$F$8,$H26)</f>
        <v>115.863853319849</v>
      </c>
      <c r="J26" s="12" t="n">
        <f aca="true">TABLE(J$10,$F$8,$H26)</f>
        <v>379.319266599244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