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PS</t>
  </si>
  <si>
    <t xml:space="preserve">B</t>
  </si>
  <si>
    <t xml:space="preserve">before SP</t>
  </si>
  <si>
    <t xml:space="preserve">after SP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de-off between government budget and producer surplus at maximum uniform domestic price</a:t>
            </a:r>
          </a:p>
        </c:rich>
      </c:tx>
      <c:layout>
        <c:manualLayout>
          <c:xMode val="edge"/>
          <c:yMode val="edge"/>
          <c:x val="0.159868691013541"/>
          <c:y val="0.0448945747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55806319245"/>
          <c:y val="0.22696043591566"/>
          <c:w val="0.880508822322528"/>
          <c:h val="0.612177209192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13</c:f>
              <c:strCache>
                <c:ptCount val="1"/>
                <c:pt idx="0">
                  <c:v>before S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4:$H$22</c:f>
              <c:numCache>
                <c:formatCode>General</c:formatCode>
                <c:ptCount val="9"/>
                <c:pt idx="0">
                  <c:v>1183.65009414694</c:v>
                </c:pt>
                <c:pt idx="1">
                  <c:v>1324.32302806828</c:v>
                </c:pt>
                <c:pt idx="2">
                  <c:v>1442.83032416727</c:v>
                </c:pt>
                <c:pt idx="3">
                  <c:v>1549.04800470855</c:v>
                </c:pt>
                <c:pt idx="4">
                  <c:v>1647.17494169802</c:v>
                </c:pt>
                <c:pt idx="5">
                  <c:v>1739.4610066554</c:v>
                </c:pt>
                <c:pt idx="6">
                  <c:v>1827.27760802588</c:v>
                </c:pt>
                <c:pt idx="7">
                  <c:v>1911.53350623768</c:v>
                </c:pt>
                <c:pt idx="8">
                  <c:v>1992.86741183575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I$13</c:f>
              <c:strCache>
                <c:ptCount val="1"/>
                <c:pt idx="0">
                  <c:v>after S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4:$I$22</c:f>
              <c:numCache>
                <c:formatCode>General</c:formatCode>
                <c:ptCount val="9"/>
                <c:pt idx="0">
                  <c:v>1090.79689434634</c:v>
                </c:pt>
                <c:pt idx="1">
                  <c:v>1251.00773313073</c:v>
                </c:pt>
                <c:pt idx="2">
                  <c:v>1377.58003994763</c:v>
                </c:pt>
                <c:pt idx="3">
                  <c:v>1488.29908260909</c:v>
                </c:pt>
                <c:pt idx="4">
                  <c:v>1589.28937089492</c:v>
                </c:pt>
                <c:pt idx="5">
                  <c:v>1683.53300361868</c:v>
                </c:pt>
                <c:pt idx="6">
                  <c:v>1772.7478035289</c:v>
                </c:pt>
                <c:pt idx="7">
                  <c:v>1858.0299227265</c:v>
                </c:pt>
                <c:pt idx="8">
                  <c:v>1940.12918320534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</c:numCache>
            </c:numRef>
          </c:yVal>
          <c:smooth val="1"/>
        </c:ser>
        <c:axId val="85737036"/>
        <c:axId val="7602559"/>
      </c:scatterChart>
      <c:valAx>
        <c:axId val="85737036"/>
        <c:scaling>
          <c:orientation val="minMax"/>
          <c:max val="2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 surplus</a:t>
                </a:r>
              </a:p>
            </c:rich>
          </c:tx>
          <c:layout>
            <c:manualLayout>
              <c:xMode val="edge"/>
              <c:yMode val="edge"/>
              <c:x val="0.422650800164136"/>
              <c:y val="0.7915185974887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59"/>
        <c:crossesAt val="0"/>
        <c:crossBetween val="midCat"/>
      </c:valAx>
      <c:valAx>
        <c:axId val="76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overnment bud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0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0430857611818"/>
          <c:y val="0.885453683961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56880</xdr:rowOff>
    </xdr:from>
    <xdr:to>
      <xdr:col>5</xdr:col>
      <xdr:colOff>67464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60480" y="1571400"/>
        <a:ext cx="4386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6" customFormat="true" ht="12.75" hidden="false" customHeight="false" outlineLevel="0" collapsed="false">
      <c r="A4" s="5" t="n">
        <v>15.8498288664396</v>
      </c>
      <c r="B4" s="5" t="n">
        <f aca="false">A4</f>
        <v>15.8498288664396</v>
      </c>
      <c r="C4" s="6" t="n">
        <v>10</v>
      </c>
      <c r="E4" s="6" t="n">
        <f aca="false">B8*(1+F8)*A4^D8</f>
        <v>89.4669573154062</v>
      </c>
      <c r="F4" s="6" t="n">
        <f aca="false">C8*B4^E8</f>
        <v>89.4669572723982</v>
      </c>
      <c r="H4" s="6" t="n">
        <f aca="false">A4*E4-B8*A4^(D8+1)/(D8+1)*(1+F8)</f>
        <v>327.239068303903</v>
      </c>
      <c r="I4" s="6" t="n">
        <f aca="false">B4*F4+C8/(E8+1)*(50^(E8+1)-B4^(E8+1))</f>
        <v>3763.36685951223</v>
      </c>
      <c r="J4" s="6" t="n">
        <f aca="false">I4-H4+M4</f>
        <v>3436.1277916384</v>
      </c>
      <c r="K4" s="6" t="n">
        <f aca="false">A4*E4</f>
        <v>1418.03596265025</v>
      </c>
      <c r="L4" s="6" t="n">
        <f aca="false">F4*B4</f>
        <v>1418.03596196858</v>
      </c>
      <c r="M4" s="6" t="n">
        <f aca="false">(E4-F4)*C4</f>
        <v>4.30080291380364E-007</v>
      </c>
      <c r="N4" s="6" t="n">
        <f aca="false">E4*(C4-A4)-F4*(C4-B4)</f>
        <v>-2.51589540312125E-007</v>
      </c>
      <c r="O4" s="6" t="n">
        <f aca="false">K4-H4</f>
        <v>1090.79689434634</v>
      </c>
      <c r="P4" s="6" t="n">
        <f aca="false">I4-L4</f>
        <v>2345.33089754365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5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6</v>
      </c>
      <c r="C6" s="11"/>
      <c r="D6" s="11" t="s">
        <v>17</v>
      </c>
      <c r="E6" s="11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.1</v>
      </c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2" t="s">
        <v>24</v>
      </c>
      <c r="I12" s="2" t="s">
        <v>24</v>
      </c>
    </row>
    <row r="13" customFormat="false" ht="12.75" hidden="false" customHeight="true" outlineLevel="0" collapsed="false">
      <c r="G13" s="2" t="s">
        <v>25</v>
      </c>
      <c r="H13" s="13" t="s">
        <v>26</v>
      </c>
      <c r="I13" s="14" t="s">
        <v>27</v>
      </c>
    </row>
    <row r="14" customFormat="false" ht="12.75" hidden="false" customHeight="true" outlineLevel="0" collapsed="false">
      <c r="G14" s="0" t="n">
        <v>0</v>
      </c>
      <c r="H14" s="15" t="n">
        <v>1183.65009414694</v>
      </c>
      <c r="I14" s="15" t="n">
        <v>1090.79689434634</v>
      </c>
    </row>
    <row r="15" customFormat="false" ht="12.75" hidden="false" customHeight="true" outlineLevel="0" collapsed="false">
      <c r="G15" s="0" t="n">
        <v>-50</v>
      </c>
      <c r="H15" s="15" t="n">
        <v>1324.32302806828</v>
      </c>
      <c r="I15" s="15" t="n">
        <v>1251.00773313073</v>
      </c>
    </row>
    <row r="16" customFormat="false" ht="12.75" hidden="false" customHeight="true" outlineLevel="0" collapsed="false">
      <c r="G16" s="0" t="n">
        <v>-100</v>
      </c>
      <c r="H16" s="15" t="n">
        <v>1442.83032416727</v>
      </c>
      <c r="I16" s="15" t="n">
        <v>1377.58003994763</v>
      </c>
    </row>
    <row r="17" customFormat="false" ht="12.75" hidden="false" customHeight="true" outlineLevel="0" collapsed="false">
      <c r="G17" s="0" t="n">
        <v>-150</v>
      </c>
      <c r="H17" s="15" t="n">
        <v>1549.04800470855</v>
      </c>
      <c r="I17" s="15" t="n">
        <v>1488.29908260909</v>
      </c>
    </row>
    <row r="18" customFormat="false" ht="12.75" hidden="false" customHeight="true" outlineLevel="0" collapsed="false">
      <c r="G18" s="0" t="n">
        <v>-200</v>
      </c>
      <c r="H18" s="15" t="n">
        <v>1647.17494169802</v>
      </c>
      <c r="I18" s="15" t="n">
        <v>1589.28937089492</v>
      </c>
    </row>
    <row r="19" customFormat="false" ht="12.75" hidden="false" customHeight="true" outlineLevel="0" collapsed="false">
      <c r="G19" s="0" t="n">
        <v>-250</v>
      </c>
      <c r="H19" s="15" t="n">
        <v>1739.4610066554</v>
      </c>
      <c r="I19" s="15" t="n">
        <v>1683.53300361868</v>
      </c>
    </row>
    <row r="20" customFormat="false" ht="12.75" hidden="false" customHeight="true" outlineLevel="0" collapsed="false">
      <c r="G20" s="0" t="n">
        <v>-300</v>
      </c>
      <c r="H20" s="15" t="n">
        <v>1827.27760802588</v>
      </c>
      <c r="I20" s="15" t="n">
        <v>1772.7478035289</v>
      </c>
    </row>
    <row r="21" customFormat="false" ht="12.75" hidden="false" customHeight="true" outlineLevel="0" collapsed="false">
      <c r="G21" s="0" t="n">
        <v>-350</v>
      </c>
      <c r="H21" s="15" t="n">
        <v>1911.53350623768</v>
      </c>
      <c r="I21" s="15" t="n">
        <v>1858.0299227265</v>
      </c>
    </row>
    <row r="22" customFormat="false" ht="12.75" hidden="false" customHeight="true" outlineLevel="0" collapsed="false">
      <c r="G22" s="0" t="n">
        <v>-400</v>
      </c>
      <c r="H22" s="15" t="n">
        <v>1992.86741183575</v>
      </c>
      <c r="I22" s="15" t="n">
        <v>1940.12918320534</v>
      </c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8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