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N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B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2</v>
      </c>
      <c r="B4" s="5" t="n">
        <f aca="false">A4</f>
        <v>12</v>
      </c>
      <c r="C4" s="5" t="n">
        <v>10</v>
      </c>
      <c r="E4" s="5" t="n">
        <f aca="false">B8*(1+F8)*A4^D8</f>
        <v>82.3018634083907</v>
      </c>
      <c r="F4" s="5" t="n">
        <f aca="false">C8*B4^E8</f>
        <v>100</v>
      </c>
      <c r="H4" s="5" t="n">
        <f aca="false">A4*E4-B8*A4^(D8+1)/(D8+1)*(1+F8)</f>
        <v>227.912852515543</v>
      </c>
      <c r="I4" s="5" t="n">
        <f aca="false">B4*F4+C8/(E8+1)*(50^(E8+1)-B4^(E8+1))</f>
        <v>3908.72416749128</v>
      </c>
      <c r="J4" s="5" t="n">
        <f aca="false">I4-H4+M4</f>
        <v>3503.82994905964</v>
      </c>
      <c r="K4" s="5" t="n">
        <f aca="false">A4*E4</f>
        <v>987.622360900688</v>
      </c>
      <c r="L4" s="5" t="n">
        <f aca="false">F4*B4</f>
        <v>1200</v>
      </c>
      <c r="M4" s="5" t="n">
        <f aca="false">(E4-F4)*C4</f>
        <v>-176.981365916093</v>
      </c>
      <c r="N4" s="5" t="n">
        <f aca="false">E4*(C4-A4)-F4*(C4-B4)</f>
        <v>35.3962731832187</v>
      </c>
      <c r="O4" s="5" t="n">
        <f aca="false">K4-H4</f>
        <v>759.709508385145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 t="s">
        <v>29</v>
      </c>
      <c r="H10" s="12"/>
      <c r="I10" s="12"/>
    </row>
    <row r="11" customFormat="false" ht="12.75" hidden="false" customHeight="true" outlineLevel="0" collapsed="false">
      <c r="A11" s="0" t="s">
        <v>30</v>
      </c>
      <c r="B11" s="13" t="n">
        <f aca="false">P4</f>
        <v>2708.72416749128</v>
      </c>
      <c r="C11" s="13" t="n">
        <f aca="false">O4</f>
        <v>759.709508385145</v>
      </c>
      <c r="D11" s="13" t="n">
        <f aca="false">N4</f>
        <v>35.3962731832187</v>
      </c>
      <c r="E11" s="13" t="n">
        <f aca="false">J4</f>
        <v>3503.82994905964</v>
      </c>
      <c r="F11" s="13" t="n">
        <f aca="false">E11-G11</f>
        <v>3403.82994905964</v>
      </c>
      <c r="G11" s="2" t="n">
        <v>100</v>
      </c>
      <c r="H11" s="12"/>
      <c r="I11" s="12"/>
    </row>
    <row r="12" customFormat="false" ht="12.75" hidden="false" customHeight="true" outlineLevel="0" collapsed="false">
      <c r="A12" s="0" t="s">
        <v>31</v>
      </c>
      <c r="B12" s="13" t="n">
        <v>2708.72416749128</v>
      </c>
      <c r="C12" s="13" t="n">
        <v>690.645007622859</v>
      </c>
      <c r="D12" s="13" t="n">
        <v>50.3602483483806</v>
      </c>
      <c r="E12" s="13" t="n">
        <v>3449.72942346252</v>
      </c>
      <c r="F12" s="13" t="n">
        <f aca="false">E12-G12</f>
        <v>3449.72942346252</v>
      </c>
      <c r="G12" s="2"/>
      <c r="H12" s="12"/>
      <c r="I12" s="12"/>
    </row>
    <row r="13" customFormat="false" ht="12.75" hidden="false" customHeight="true" outlineLevel="0" collapsed="false">
      <c r="A13" s="0" t="s">
        <v>32</v>
      </c>
      <c r="B13" s="13" t="n">
        <f aca="false">B11-B12</f>
        <v>0</v>
      </c>
      <c r="C13" s="13" t="n">
        <f aca="false">C11-C12</f>
        <v>69.064500762286</v>
      </c>
      <c r="D13" s="13" t="n">
        <f aca="false">D11-D12</f>
        <v>-14.9639751651619</v>
      </c>
      <c r="E13" s="13" t="n">
        <f aca="false">E11-E12</f>
        <v>54.1005255971231</v>
      </c>
      <c r="F13" s="13" t="n">
        <f aca="false">F11-F12</f>
        <v>-45.8994744028769</v>
      </c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3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