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2,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Optimal tariff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2.7298349796395</v>
      </c>
      <c r="B4" s="7" t="n">
        <f aca="false">(1-C12)*(1+A12)*C4</f>
        <v>12.7298349796395</v>
      </c>
      <c r="C4" s="7" t="n">
        <f aca="false">C15</f>
        <v>10.8576426555316</v>
      </c>
      <c r="E4" s="7" t="n">
        <f aca="false">B8*A4^D8</f>
        <v>73.6980071506654</v>
      </c>
      <c r="F4" s="7" t="n">
        <f aca="false">C8*B4^E8</f>
        <v>112.172897897578</v>
      </c>
      <c r="G4" s="8" t="n">
        <f aca="false">E4-F4</f>
        <v>-38.474890746913</v>
      </c>
      <c r="I4" s="7" t="n">
        <f aca="false">A4*E4-B8*A4^(D8+1)/(D8+1)</f>
        <v>312.721156452088</v>
      </c>
      <c r="J4" s="7" t="n">
        <f aca="false">B4*F4+C8/(E8+1)*(50^(E8+1)-B4^(E8+1))</f>
        <v>3843.32788550928</v>
      </c>
      <c r="K4" s="7" t="n">
        <f aca="false">J4-I4+N4</f>
        <v>3112.86011411659</v>
      </c>
      <c r="L4" s="7" t="n">
        <f aca="false">A4*E4</f>
        <v>938.163469356263</v>
      </c>
      <c r="M4" s="7" t="n">
        <f aca="false">F4*B4</f>
        <v>1427.94247942412</v>
      </c>
      <c r="N4" s="7" t="n">
        <f aca="false">(E4-F4)*C4</f>
        <v>-417.746614940602</v>
      </c>
      <c r="O4" s="7" t="n">
        <f aca="false">E4*(C4-A4)-F4*(C4-B4)</f>
        <v>72.03239512726</v>
      </c>
      <c r="P4" s="7" t="n">
        <f aca="false">L4-I4</f>
        <v>625.442312904175</v>
      </c>
      <c r="Q4" s="7" t="n">
        <f aca="false">J4-M4</f>
        <v>2415.38540608516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20.6559111797729</v>
      </c>
      <c r="C8" s="2" t="n">
        <f aca="false">F5/B5^E8</f>
        <v>665.677505147513</v>
      </c>
      <c r="D8" s="2" t="n">
        <v>0.5</v>
      </c>
      <c r="E8" s="2" t="n">
        <v>-0.7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.172430829002653</v>
      </c>
      <c r="B12" s="21" t="n">
        <v>0</v>
      </c>
      <c r="C12" s="21" t="n">
        <v>0</v>
      </c>
      <c r="D12" s="23" t="s">
        <v>28</v>
      </c>
      <c r="G12" s="24"/>
    </row>
    <row r="13" customFormat="false" ht="12.75" hidden="false" customHeight="false" outlineLevel="0" collapsed="false">
      <c r="A13" s="23" t="s">
        <v>29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2.75" hidden="false" customHeight="false" outlineLevel="0" collapsed="false">
      <c r="A15" s="7" t="n">
        <f aca="false">(1+B23)*(1+A23)*C15</f>
        <v>10.8576426555316</v>
      </c>
      <c r="B15" s="7" t="n">
        <f aca="false">(1-C23)*(1+A23)*C15</f>
        <v>10.8576426555316</v>
      </c>
      <c r="C15" s="22" t="n">
        <v>10.8576426555316</v>
      </c>
      <c r="E15" s="7" t="n">
        <f aca="false">B19*A15^D19</f>
        <v>208.400025484947</v>
      </c>
      <c r="F15" s="7" t="n">
        <f aca="false">C19*B15^E19</f>
        <v>169.925135224638</v>
      </c>
      <c r="G15" s="8" t="n">
        <f aca="false">E15-F15</f>
        <v>38.4748902603085</v>
      </c>
      <c r="I15" s="7" t="n">
        <f aca="false">A15*E15-B19*A15^(D19+1)/(D19+1)</f>
        <v>754.244335373079</v>
      </c>
      <c r="J15" s="7" t="n">
        <f aca="false">B15*F15+C19/(E19+1)*(50^(E19+1)-B15^(E19+1))</f>
        <v>5418.97132174521</v>
      </c>
      <c r="K15" s="7" t="n">
        <f aca="false">J15-I15+N15</f>
        <v>5082.47359602936</v>
      </c>
      <c r="L15" s="7" t="n">
        <f aca="false">A15*E15</f>
        <v>2262.73300611924</v>
      </c>
      <c r="M15" s="7" t="n">
        <f aca="false">F15*B15</f>
        <v>1844.98639646201</v>
      </c>
      <c r="N15" s="7" t="n">
        <f aca="false">(E15-F15)*C15</f>
        <v>417.746609657224</v>
      </c>
      <c r="O15" s="7" t="n">
        <f aca="false">E15*(C15-A15)-F15*(C15-B15)</f>
        <v>0</v>
      </c>
      <c r="P15" s="7" t="n">
        <f aca="false">L15-I15</f>
        <v>1508.48867074616</v>
      </c>
      <c r="Q15" s="7" t="n">
        <f aca="false">J15-M15</f>
        <v>3573.9849252832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30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63.2455532033676</v>
      </c>
      <c r="C19" s="2" t="n">
        <f aca="false">F16/B16^E19</f>
        <v>902.13702052909</v>
      </c>
      <c r="D19" s="2" t="n">
        <v>0.5</v>
      </c>
      <c r="E19" s="2" t="n">
        <v>-0.7</v>
      </c>
      <c r="F19" s="2"/>
      <c r="G19" s="25" t="n">
        <f aca="false">G4+G15</f>
        <v>-4.86604491811704E-007</v>
      </c>
      <c r="K19" s="2"/>
      <c r="L19" s="2"/>
    </row>
    <row r="20" customFormat="false" ht="12.75" hidden="false" customHeight="true" outlineLevel="0" collapsed="false">
      <c r="H20" s="2"/>
      <c r="I20" s="26"/>
      <c r="J20" s="26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6"/>
      <c r="J21" s="26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6"/>
      <c r="J22" s="26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6"/>
      <c r="J23" s="26"/>
    </row>
    <row r="24" customFormat="false" ht="12.75" hidden="false" customHeight="true" outlineLevel="0" collapsed="false">
      <c r="H24" s="2"/>
      <c r="I24" s="26"/>
      <c r="J24" s="26"/>
    </row>
    <row r="25" customFormat="false" ht="15" hidden="false" customHeight="true" outlineLevel="0" collapsed="false">
      <c r="F25" s="2"/>
      <c r="G25" s="26"/>
      <c r="H25" s="26"/>
    </row>
    <row r="26" customFormat="false" ht="12.75" hidden="false" customHeight="true" outlineLevel="0" collapsed="false">
      <c r="F26" s="2"/>
      <c r="G26" s="26"/>
      <c r="H26" s="26"/>
    </row>
    <row r="27" customFormat="false" ht="12.75" hidden="false" customHeight="true" outlineLevel="0" collapsed="false">
      <c r="F27" s="2"/>
      <c r="G27" s="26"/>
      <c r="H27" s="26"/>
    </row>
    <row r="28" customFormat="false" ht="12.75" hidden="false" customHeight="true" outlineLevel="0" collapsed="false">
      <c r="F28" s="2"/>
      <c r="G28" s="26"/>
      <c r="H28" s="26"/>
    </row>
    <row r="29" customFormat="false" ht="12.75" hidden="false" customHeight="true" outlineLevel="0" collapsed="false">
      <c r="C29" s="0" t="s">
        <v>31</v>
      </c>
      <c r="F29" s="2"/>
      <c r="G29" s="26"/>
      <c r="H29" s="26"/>
    </row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