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C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G$1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K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0">
  <si>
    <t xml:space="preserve">Cobb-Douglas Market Model for a Large Country and the Rest of the World</t>
  </si>
  <si>
    <t xml:space="preserve">Large country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Excess supply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Protection rate / Subsidy rates</t>
  </si>
  <si>
    <t xml:space="preserve">r</t>
  </si>
  <si>
    <t xml:space="preserve">s</t>
  </si>
  <si>
    <t xml:space="preserve">v</t>
  </si>
  <si>
    <t xml:space="preserve">Rest of the world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99CC00"/>
      </left>
      <right style="thick">
        <color rgb="FF99CC00"/>
      </right>
      <top style="thick">
        <color rgb="FF99CC00"/>
      </top>
      <bottom style="thin"/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thick">
        <color rgb="FF99CC00"/>
      </left>
      <right style="thick">
        <color rgb="FF99CC00"/>
      </right>
      <top style="thick">
        <color rgb="FF99CC00"/>
      </top>
      <bottom/>
      <diagonal/>
    </border>
    <border diagonalUp="false" diagonalDown="false">
      <left style="thick">
        <color rgb="FF99CC00"/>
      </left>
      <right style="thick">
        <color rgb="FF99CC00"/>
      </right>
      <top/>
      <bottom/>
      <diagonal/>
    </border>
    <border diagonalUp="false" diagonalDown="false">
      <left style="thick">
        <color rgb="FF99CC00"/>
      </left>
      <right style="thick">
        <color rgb="FF99CC00"/>
      </right>
      <top/>
      <bottom style="thick">
        <color rgb="FF99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elfare of the rest of the world at different protection rates in the large country</a:t>
            </a:r>
          </a:p>
        </c:rich>
      </c:tx>
      <c:layout>
        <c:manualLayout>
          <c:xMode val="edge"/>
          <c:yMode val="edge"/>
          <c:x val="0.156835604770017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727427597956"/>
          <c:y val="0.201980714099557"/>
          <c:w val="0.92131601362862"/>
          <c:h val="0.681652332551473"/>
        </c:manualLayout>
      </c:layout>
      <c:lineChart>
        <c:grouping val="standard"/>
        <c:varyColors val="0"/>
        <c:ser>
          <c:idx val="0"/>
          <c:order val="0"/>
          <c:tx>
            <c:strRef>
              <c:f>Sheet1!$C$25</c:f>
              <c:strCache>
                <c:ptCount val="1"/>
                <c:pt idx="0">
                  <c:v>Welfa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6:$A$36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Sheet1!$C$26:$C$36</c:f>
              <c:numCache>
                <c:formatCode>General</c:formatCode>
                <c:ptCount val="11"/>
                <c:pt idx="0">
                  <c:v>6459.92474770301</c:v>
                </c:pt>
                <c:pt idx="1">
                  <c:v>6453.09000896065</c:v>
                </c:pt>
                <c:pt idx="2">
                  <c:v>6447.06965813284</c:v>
                </c:pt>
                <c:pt idx="3">
                  <c:v>6441.75279844055</c:v>
                </c:pt>
                <c:pt idx="4">
                  <c:v>6437.0471388799</c:v>
                </c:pt>
                <c:pt idx="5">
                  <c:v>6432.87528650058</c:v>
                </c:pt>
                <c:pt idx="6">
                  <c:v>6429.17188923857</c:v>
                </c:pt>
                <c:pt idx="7">
                  <c:v>6425.88140931352</c:v>
                </c:pt>
                <c:pt idx="8">
                  <c:v>6422.95637086967</c:v>
                </c:pt>
                <c:pt idx="9">
                  <c:v>6420.35596828221</c:v>
                </c:pt>
                <c:pt idx="10">
                  <c:v>6418.04495158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97373"/>
        <c:axId val="31681603"/>
      </c:lineChart>
      <c:catAx>
        <c:axId val="33897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603"/>
        <c:crossesAt val="0"/>
        <c:auto val="1"/>
        <c:lblAlgn val="ctr"/>
        <c:lblOffset val="100"/>
        <c:noMultiLvlLbl val="0"/>
      </c:catAx>
      <c:valAx>
        <c:axId val="31681603"/>
        <c:scaling>
          <c:orientation val="minMax"/>
          <c:min val="6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6107325383305"/>
          <c:y val="0.884284597341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eign exchange of the rest of the world at different protection rates in the large country</a:t>
            </a:r>
          </a:p>
        </c:rich>
      </c:tx>
      <c:layout>
        <c:manualLayout>
          <c:xMode val="edge"/>
          <c:yMode val="edge"/>
          <c:x val="0.121818577333043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61583641505"/>
          <c:y val="0.198983580922596"/>
          <c:w val="0.931477050250163"/>
          <c:h val="0.684649465728434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</c:f>
              <c:strCache>
                <c:ptCount val="1"/>
                <c:pt idx="0">
                  <c:v>Foreign exchan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6:$A$36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Sheet1!$D$26:$D$36</c:f>
              <c:numCache>
                <c:formatCode>General</c:formatCode>
                <c:ptCount val="11"/>
                <c:pt idx="0">
                  <c:v>431.150741239928</c:v>
                </c:pt>
                <c:pt idx="1">
                  <c:v>399.903261241208</c:v>
                </c:pt>
                <c:pt idx="2">
                  <c:v>371.046916107793</c:v>
                </c:pt>
                <c:pt idx="3">
                  <c:v>344.301310568484</c:v>
                </c:pt>
                <c:pt idx="4">
                  <c:v>319.429401780927</c:v>
                </c:pt>
                <c:pt idx="5">
                  <c:v>296.229306211769</c:v>
                </c:pt>
                <c:pt idx="6">
                  <c:v>274.527918772347</c:v>
                </c:pt>
                <c:pt idx="7">
                  <c:v>254.175885494238</c:v>
                </c:pt>
                <c:pt idx="8">
                  <c:v>235.043604172701</c:v>
                </c:pt>
                <c:pt idx="9">
                  <c:v>217.018014318301</c:v>
                </c:pt>
                <c:pt idx="10">
                  <c:v>199.999999326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72240"/>
        <c:axId val="11568813"/>
      </c:lineChart>
      <c:catAx>
        <c:axId val="14472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813"/>
        <c:crossesAt val="0"/>
        <c:auto val="1"/>
        <c:lblAlgn val="ctr"/>
        <c:lblOffset val="100"/>
        <c:noMultiLvlLbl val="0"/>
      </c:catAx>
      <c:valAx>
        <c:axId val="11568813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9140743963454"/>
          <c:y val="0.884284597341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ducer surplus of the rest of the world at different protection rates in the large country</a:t>
            </a:r>
          </a:p>
        </c:rich>
      </c:tx>
      <c:layout>
        <c:manualLayout>
          <c:xMode val="edge"/>
          <c:yMode val="edge"/>
          <c:x val="0.125106473594549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727427597956"/>
          <c:y val="0.201638477801269"/>
          <c:w val="0.912798126064736"/>
          <c:h val="0.68049682875264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5</c:f>
              <c:strCache>
                <c:ptCount val="1"/>
                <c:pt idx="0">
                  <c:v>Producer surplu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6:$A$36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Sheet1!$E$26:$E$36</c:f>
              <c:numCache>
                <c:formatCode>General</c:formatCode>
                <c:ptCount val="11"/>
                <c:pt idx="0">
                  <c:v>1832.77991506414</c:v>
                </c:pt>
                <c:pt idx="1">
                  <c:v>1793.99900541657</c:v>
                </c:pt>
                <c:pt idx="2">
                  <c:v>1757.93595593553</c:v>
                </c:pt>
                <c:pt idx="3">
                  <c:v>1724.28525632991</c:v>
                </c:pt>
                <c:pt idx="4">
                  <c:v>1692.78738054253</c:v>
                </c:pt>
                <c:pt idx="5">
                  <c:v>1663.22026034029</c:v>
                </c:pt>
                <c:pt idx="6">
                  <c:v>1635.39261879427</c:v>
                </c:pt>
                <c:pt idx="7">
                  <c:v>1609.13869690415</c:v>
                </c:pt>
                <c:pt idx="8">
                  <c:v>1584.31404225383</c:v>
                </c:pt>
                <c:pt idx="9">
                  <c:v>1560.79211610822</c:v>
                </c:pt>
                <c:pt idx="10">
                  <c:v>1538.46153757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14446"/>
        <c:axId val="36902106"/>
      </c:lineChart>
      <c:catAx>
        <c:axId val="14914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106"/>
        <c:crossesAt val="0"/>
        <c:auto val="1"/>
        <c:lblAlgn val="ctr"/>
        <c:lblOffset val="100"/>
        <c:noMultiLvlLbl val="0"/>
      </c:catAx>
      <c:valAx>
        <c:axId val="36902106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446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580068143101"/>
          <c:y val="0.8826638477801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4</xdr:col>
      <xdr:colOff>363240</xdr:colOff>
      <xdr:row>52</xdr:row>
      <xdr:rowOff>162000</xdr:rowOff>
    </xdr:to>
    <xdr:graphicFrame>
      <xdr:nvGraphicFramePr>
        <xdr:cNvPr id="0" name="Chart 5"/>
        <xdr:cNvGraphicFramePr/>
      </xdr:nvGraphicFramePr>
      <xdr:xfrm>
        <a:off x="0" y="6458040"/>
        <a:ext cx="33807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040</xdr:colOff>
      <xdr:row>36</xdr:row>
      <xdr:rowOff>0</xdr:rowOff>
    </xdr:from>
    <xdr:to>
      <xdr:col>9</xdr:col>
      <xdr:colOff>423000</xdr:colOff>
      <xdr:row>52</xdr:row>
      <xdr:rowOff>162000</xdr:rowOff>
    </xdr:to>
    <xdr:graphicFrame>
      <xdr:nvGraphicFramePr>
        <xdr:cNvPr id="1" name="Chart 6"/>
        <xdr:cNvGraphicFramePr/>
      </xdr:nvGraphicFramePr>
      <xdr:xfrm>
        <a:off x="3409560" y="6458040"/>
        <a:ext cx="33094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3</xdr:row>
      <xdr:rowOff>28440</xdr:rowOff>
    </xdr:from>
    <xdr:to>
      <xdr:col>4</xdr:col>
      <xdr:colOff>363240</xdr:colOff>
      <xdr:row>69</xdr:row>
      <xdr:rowOff>162000</xdr:rowOff>
    </xdr:to>
    <xdr:graphicFrame>
      <xdr:nvGraphicFramePr>
        <xdr:cNvPr id="2" name="Chart 7"/>
        <xdr:cNvGraphicFramePr/>
      </xdr:nvGraphicFramePr>
      <xdr:xfrm>
        <a:off x="0" y="9248760"/>
        <a:ext cx="33807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80" activeCellId="0" sqref="P80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  <col collapsed="false" customWidth="true" hidden="false" outlineLevel="0" max="8" min="8" style="0" width="4.7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10.71"/>
  </cols>
  <sheetData>
    <row r="1" customFormat="false" ht="15.75" hidden="false" customHeight="false" outlineLevel="0" collapsed="false">
      <c r="A1" s="1" t="s">
        <v>0</v>
      </c>
      <c r="D1" s="2"/>
    </row>
    <row r="2" customFormat="false" ht="12.75" hidden="false" customHeight="false" outlineLevel="0" collapsed="false">
      <c r="A2" s="3" t="s">
        <v>1</v>
      </c>
      <c r="B2" s="4"/>
    </row>
    <row r="3" s="2" customFormat="true" ht="27" hidden="false" customHeight="true" outlineLevel="0" collapsed="false">
      <c r="A3" s="2" t="s">
        <v>2</v>
      </c>
      <c r="B3" s="2" t="s">
        <v>3</v>
      </c>
      <c r="C3" s="2" t="s">
        <v>4</v>
      </c>
      <c r="D3" s="5"/>
      <c r="E3" s="5" t="s">
        <v>5</v>
      </c>
      <c r="F3" s="5" t="s">
        <v>6</v>
      </c>
      <c r="G3" s="6" t="s">
        <v>7</v>
      </c>
      <c r="H3" s="5"/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</row>
    <row r="4" s="7" customFormat="true" ht="12.75" hidden="false" customHeight="false" outlineLevel="0" collapsed="false">
      <c r="A4" s="7" t="n">
        <f aca="false">(1+B12)*(1+A12)*C4</f>
        <v>11.4414152731962</v>
      </c>
      <c r="B4" s="7" t="n">
        <f aca="false">(1-C12)*(1+A12)*C4</f>
        <v>11.4414152731962</v>
      </c>
      <c r="C4" s="7" t="n">
        <f aca="false">C15</f>
        <v>11.4414152731962</v>
      </c>
      <c r="E4" s="7" t="n">
        <f aca="false">B8*A4^D8</f>
        <v>73.7575587608656</v>
      </c>
      <c r="F4" s="7" t="n">
        <f aca="false">C8*B4^E8</f>
        <v>111.440898272504</v>
      </c>
      <c r="G4" s="8" t="n">
        <f aca="false">E4-F4</f>
        <v>-37.6833395116379</v>
      </c>
      <c r="I4" s="7" t="n">
        <f aca="false">A4*E4-B8*A4^(D8+1)/(D8+1)</f>
        <v>194.744044458515</v>
      </c>
      <c r="J4" s="7" t="n">
        <f aca="false">B4*F4+C8/(E8+1)*(50^(E8+1)-B4^(E8+1))</f>
        <v>4298.31269102595</v>
      </c>
      <c r="K4" s="7" t="n">
        <f aca="false">J4-I4+N4</f>
        <v>3672.41791033395</v>
      </c>
      <c r="L4" s="7" t="n">
        <f aca="false">A4*E4</f>
        <v>843.89085932023</v>
      </c>
      <c r="M4" s="7" t="n">
        <f aca="false">F4*B4</f>
        <v>1275.04159555372</v>
      </c>
      <c r="N4" s="7" t="n">
        <f aca="false">(E4-F4)*C4</f>
        <v>-431.15073623349</v>
      </c>
      <c r="O4" s="7" t="n">
        <f aca="false">E4*(C4-A4)-F4*(C4-B4)</f>
        <v>0</v>
      </c>
      <c r="P4" s="7" t="n">
        <f aca="false">L4-I4</f>
        <v>649.146814861716</v>
      </c>
      <c r="Q4" s="7" t="n">
        <f aca="false">J4-M4</f>
        <v>3023.27109547223</v>
      </c>
    </row>
    <row r="5" s="15" customFormat="true" ht="12.75" hidden="false" customHeight="false" outlineLevel="0" collapsed="false">
      <c r="A5" s="9" t="n">
        <v>15</v>
      </c>
      <c r="B5" s="10" t="n">
        <v>15</v>
      </c>
      <c r="C5" s="11" t="s">
        <v>17</v>
      </c>
      <c r="D5" s="11"/>
      <c r="E5" s="10" t="n">
        <v>80</v>
      </c>
      <c r="F5" s="12" t="n">
        <v>100</v>
      </c>
      <c r="G5" s="13"/>
      <c r="H5" s="14"/>
      <c r="I5" s="14"/>
      <c r="J5" s="14"/>
      <c r="K5" s="14"/>
      <c r="L5" s="14"/>
    </row>
    <row r="6" customFormat="false" ht="12.75" hidden="false" customHeight="false" outlineLevel="0" collapsed="false">
      <c r="B6" s="16" t="s">
        <v>18</v>
      </c>
      <c r="C6" s="16"/>
      <c r="D6" s="16" t="s">
        <v>19</v>
      </c>
      <c r="E6" s="16"/>
      <c r="F6" s="2"/>
      <c r="G6" s="17"/>
      <c r="I6" s="2"/>
      <c r="J6" s="2"/>
      <c r="K6" s="2"/>
      <c r="L6" s="2"/>
    </row>
    <row r="7" customFormat="false" ht="12.75" hidden="false" customHeight="false" outlineLevel="0" collapsed="false">
      <c r="B7" s="2" t="s">
        <v>20</v>
      </c>
      <c r="C7" s="2" t="s">
        <v>21</v>
      </c>
      <c r="D7" s="2" t="s">
        <v>22</v>
      </c>
      <c r="E7" s="2" t="s">
        <v>23</v>
      </c>
      <c r="F7" s="2"/>
      <c r="G7" s="17"/>
      <c r="J7" s="2"/>
      <c r="K7" s="2"/>
      <c r="L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95.417693906278</v>
      </c>
      <c r="D8" s="2" t="n">
        <v>0.3</v>
      </c>
      <c r="E8" s="2" t="n">
        <v>-0.4</v>
      </c>
      <c r="F8" s="2"/>
      <c r="G8" s="17"/>
      <c r="K8" s="2"/>
      <c r="L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17"/>
      <c r="K9" s="2"/>
      <c r="L9" s="2"/>
    </row>
    <row r="10" customFormat="false" ht="12.75" hidden="false" customHeight="false" outlineLevel="0" collapsed="false">
      <c r="A10" s="18"/>
      <c r="B10" s="19" t="s">
        <v>24</v>
      </c>
      <c r="C10" s="20"/>
      <c r="D10" s="2"/>
      <c r="E10" s="2"/>
      <c r="F10" s="2"/>
      <c r="G10" s="17"/>
      <c r="K10" s="2"/>
      <c r="L10" s="2"/>
    </row>
    <row r="11" customFormat="false" ht="12.75" hidden="false" customHeight="false" outlineLevel="0" collapsed="false">
      <c r="A11" s="21" t="s">
        <v>25</v>
      </c>
      <c r="B11" s="21" t="s">
        <v>26</v>
      </c>
      <c r="C11" s="21" t="s">
        <v>27</v>
      </c>
      <c r="D11" s="2"/>
      <c r="E11" s="2"/>
      <c r="F11" s="2"/>
      <c r="G11" s="17"/>
      <c r="K11" s="2"/>
      <c r="L11" s="2"/>
    </row>
    <row r="12" customFormat="false" ht="12.75" hidden="false" customHeight="false" outlineLevel="0" collapsed="false">
      <c r="A12" s="22" t="n">
        <v>0</v>
      </c>
      <c r="B12" s="21" t="n">
        <v>0</v>
      </c>
      <c r="C12" s="21" t="n">
        <v>0</v>
      </c>
      <c r="G12" s="23"/>
    </row>
    <row r="13" customFormat="false" ht="12.75" hidden="false" customHeight="false" outlineLevel="0" collapsed="false">
      <c r="A13" s="24" t="s">
        <v>28</v>
      </c>
      <c r="B13" s="4"/>
      <c r="G13" s="17"/>
    </row>
    <row r="14" s="2" customFormat="true" ht="27" hidden="false" customHeight="true" outlineLevel="0" collapsed="false">
      <c r="A14" s="2" t="s">
        <v>2</v>
      </c>
      <c r="B14" s="2" t="s">
        <v>3</v>
      </c>
      <c r="C14" s="2" t="s">
        <v>4</v>
      </c>
      <c r="D14" s="5"/>
      <c r="E14" s="5" t="s">
        <v>5</v>
      </c>
      <c r="F14" s="5" t="s">
        <v>6</v>
      </c>
      <c r="G14" s="6" t="s">
        <v>7</v>
      </c>
      <c r="H14" s="5"/>
      <c r="I14" s="5" t="s">
        <v>8</v>
      </c>
      <c r="J14" s="5" t="s">
        <v>9</v>
      </c>
      <c r="K14" s="5" t="s">
        <v>10</v>
      </c>
      <c r="L14" s="5" t="s">
        <v>11</v>
      </c>
      <c r="M14" s="5" t="s">
        <v>12</v>
      </c>
      <c r="N14" s="5" t="s">
        <v>13</v>
      </c>
      <c r="O14" s="5" t="s">
        <v>14</v>
      </c>
      <c r="P14" s="5" t="s">
        <v>15</v>
      </c>
      <c r="Q14" s="5" t="s">
        <v>16</v>
      </c>
    </row>
    <row r="15" s="7" customFormat="true" ht="13.5" hidden="false" customHeight="false" outlineLevel="0" collapsed="false">
      <c r="A15" s="7" t="n">
        <f aca="false">(1+B23)*(1+A23)*C15</f>
        <v>11.4414152731962</v>
      </c>
      <c r="B15" s="7" t="n">
        <f aca="false">(1-C23)*(1+A23)*C15</f>
        <v>11.4414152731962</v>
      </c>
      <c r="C15" s="25" t="n">
        <v>11.4414152731962</v>
      </c>
      <c r="E15" s="7" t="n">
        <f aca="false">B19*A15^D19</f>
        <v>208.244682383406</v>
      </c>
      <c r="F15" s="7" t="n">
        <f aca="false">C19*B15^E19</f>
        <v>170.561342434197</v>
      </c>
      <c r="G15" s="8" t="n">
        <f aca="false">E15-F15</f>
        <v>37.6833399492094</v>
      </c>
      <c r="I15" s="7" t="n">
        <f aca="false">A15*E15-B19*A15^(D19+1)/(D19+1)</f>
        <v>549.833974519242</v>
      </c>
      <c r="J15" s="7" t="n">
        <f aca="false">B15*F15+C19/(E19+1)*(50^(E19+1)-B15^(E19+1))</f>
        <v>6578.60798098233</v>
      </c>
      <c r="K15" s="7" t="n">
        <f aca="false">J15-I15+N15</f>
        <v>6459.92474770301</v>
      </c>
      <c r="L15" s="7" t="n">
        <f aca="false">A15*E15</f>
        <v>2382.61388958339</v>
      </c>
      <c r="M15" s="7" t="n">
        <f aca="false">F15*B15</f>
        <v>1951.46314834346</v>
      </c>
      <c r="N15" s="7" t="n">
        <f aca="false">(E15-F15)*C15</f>
        <v>431.150741239928</v>
      </c>
      <c r="O15" s="7" t="n">
        <f aca="false">E15*(C15-A15)-F15*(C15-B15)</f>
        <v>0</v>
      </c>
      <c r="P15" s="7" t="n">
        <f aca="false">L15-I15</f>
        <v>1832.77991506414</v>
      </c>
      <c r="Q15" s="7" t="n">
        <f aca="false">J15-M15</f>
        <v>4627.14483263887</v>
      </c>
    </row>
    <row r="16" s="15" customFormat="true" ht="12.75" hidden="false" customHeight="false" outlineLevel="0" collapsed="false">
      <c r="A16" s="9" t="n">
        <v>10</v>
      </c>
      <c r="B16" s="10" t="n">
        <v>10</v>
      </c>
      <c r="C16" s="11" t="s">
        <v>17</v>
      </c>
      <c r="D16" s="11"/>
      <c r="E16" s="10" t="n">
        <v>200</v>
      </c>
      <c r="F16" s="12" t="n">
        <v>180</v>
      </c>
      <c r="G16" s="13"/>
      <c r="H16" s="14"/>
      <c r="I16" s="14"/>
      <c r="J16" s="14"/>
      <c r="K16" s="14"/>
      <c r="L16" s="14"/>
    </row>
    <row r="17" customFormat="false" ht="12.75" hidden="false" customHeight="false" outlineLevel="0" collapsed="false">
      <c r="B17" s="16" t="s">
        <v>18</v>
      </c>
      <c r="C17" s="16"/>
      <c r="D17" s="16" t="s">
        <v>19</v>
      </c>
      <c r="E17" s="16"/>
      <c r="F17" s="2"/>
      <c r="G17" s="17"/>
      <c r="I17" s="2"/>
      <c r="J17" s="2"/>
      <c r="K17" s="2"/>
      <c r="L17" s="2"/>
    </row>
    <row r="18" customFormat="false" ht="13.5" hidden="false" customHeight="false" outlineLevel="0" collapsed="false">
      <c r="B18" s="2" t="s">
        <v>20</v>
      </c>
      <c r="C18" s="2" t="s">
        <v>21</v>
      </c>
      <c r="D18" s="2" t="s">
        <v>22</v>
      </c>
      <c r="E18" s="2" t="s">
        <v>23</v>
      </c>
      <c r="F18" s="2"/>
      <c r="G18" s="17" t="s">
        <v>29</v>
      </c>
      <c r="J18" s="2"/>
      <c r="K18" s="2"/>
      <c r="L18" s="2"/>
    </row>
    <row r="19" customFormat="false" ht="14.25" hidden="false" customHeight="false" outlineLevel="0" collapsed="false">
      <c r="B19" s="2" t="n">
        <f aca="false">E16/A16^D19</f>
        <v>100.237446725454</v>
      </c>
      <c r="C19" s="2" t="n">
        <f aca="false">F16/B16^E19</f>
        <v>452.139557671724</v>
      </c>
      <c r="D19" s="2" t="n">
        <v>0.3</v>
      </c>
      <c r="E19" s="2" t="n">
        <v>-0.4</v>
      </c>
      <c r="F19" s="2"/>
      <c r="G19" s="26" t="n">
        <f aca="false">G4+G15</f>
        <v>4.37571515021773E-007</v>
      </c>
      <c r="K19" s="2"/>
      <c r="L19" s="2"/>
    </row>
    <row r="20" customFormat="false" ht="12.75" hidden="false" customHeight="true" outlineLevel="0" collapsed="false">
      <c r="H20" s="2"/>
      <c r="I20" s="27"/>
      <c r="J20" s="27"/>
    </row>
    <row r="21" customFormat="false" ht="12.75" hidden="false" customHeight="true" outlineLevel="0" collapsed="false">
      <c r="A21" s="18"/>
      <c r="B21" s="19" t="s">
        <v>24</v>
      </c>
      <c r="C21" s="20"/>
      <c r="H21" s="2"/>
      <c r="I21" s="27"/>
      <c r="J21" s="27"/>
    </row>
    <row r="22" customFormat="false" ht="12.75" hidden="false" customHeight="true" outlineLevel="0" collapsed="false">
      <c r="A22" s="21" t="s">
        <v>25</v>
      </c>
      <c r="B22" s="21" t="s">
        <v>26</v>
      </c>
      <c r="C22" s="21" t="s">
        <v>27</v>
      </c>
      <c r="H22" s="2"/>
      <c r="I22" s="27"/>
      <c r="J22" s="27"/>
    </row>
    <row r="23" customFormat="false" ht="12.75" hidden="false" customHeight="true" outlineLevel="0" collapsed="false">
      <c r="A23" s="21" t="n">
        <v>0</v>
      </c>
      <c r="B23" s="21" t="n">
        <v>0</v>
      </c>
      <c r="C23" s="21" t="n">
        <v>0</v>
      </c>
      <c r="H23" s="2"/>
      <c r="I23" s="27"/>
      <c r="J23" s="27"/>
    </row>
    <row r="24" customFormat="false" ht="12.75" hidden="false" customHeight="true" outlineLevel="0" collapsed="false">
      <c r="H24" s="2"/>
      <c r="I24" s="27"/>
      <c r="J24" s="27"/>
    </row>
    <row r="25" customFormat="false" ht="27" hidden="false" customHeight="true" outlineLevel="0" collapsed="false">
      <c r="A25" s="28" t="s">
        <v>25</v>
      </c>
      <c r="B25" s="2" t="s">
        <v>4</v>
      </c>
      <c r="C25" s="5" t="str">
        <f aca="false">K14</f>
        <v>Welfare</v>
      </c>
      <c r="D25" s="5" t="str">
        <f aca="false">N14</f>
        <v>Foreign exchange</v>
      </c>
      <c r="E25" s="5" t="str">
        <f aca="false">P14</f>
        <v>Producer surplus</v>
      </c>
      <c r="H25" s="2"/>
      <c r="I25" s="27"/>
      <c r="J25" s="27"/>
    </row>
    <row r="26" customFormat="false" ht="12.75" hidden="false" customHeight="true" outlineLevel="0" collapsed="false">
      <c r="A26" s="28" t="n">
        <v>0</v>
      </c>
      <c r="B26" s="29" t="n">
        <f aca="false">C15</f>
        <v>11.4414152731962</v>
      </c>
      <c r="C26" s="30" t="n">
        <f aca="false">K15</f>
        <v>6459.92474770301</v>
      </c>
      <c r="D26" s="30" t="n">
        <f aca="false">N15</f>
        <v>431.150741239928</v>
      </c>
      <c r="E26" s="30" t="n">
        <f aca="false">P15</f>
        <v>1832.77991506414</v>
      </c>
      <c r="H26" s="2"/>
      <c r="I26" s="27"/>
      <c r="J26" s="27"/>
    </row>
    <row r="27" customFormat="false" ht="12.75" hidden="false" customHeight="true" outlineLevel="0" collapsed="false">
      <c r="A27" s="28" t="n">
        <v>0.05</v>
      </c>
      <c r="B27" s="31" t="n">
        <v>11.2547289947725</v>
      </c>
      <c r="C27" s="30" t="n">
        <f aca="true">TABLE(C$26,$C$15,$B27)</f>
        <v>6453.09000896065</v>
      </c>
      <c r="D27" s="30" t="n">
        <f aca="true">TABLE(D$26,$C$15,$B27)</f>
        <v>399.903261241208</v>
      </c>
      <c r="E27" s="30" t="n">
        <f aca="true">TABLE(E$26,$C$15,$B27)</f>
        <v>1793.99900541657</v>
      </c>
      <c r="H27" s="2"/>
      <c r="I27" s="27"/>
      <c r="J27" s="27"/>
    </row>
    <row r="28" customFormat="false" ht="12.75" hidden="false" customHeight="true" outlineLevel="0" collapsed="false">
      <c r="A28" s="28" t="n">
        <v>0.1</v>
      </c>
      <c r="B28" s="31" t="n">
        <v>11.0802888305013</v>
      </c>
      <c r="C28" s="30" t="n">
        <f aca="true">TABLE(C$26,$C$15,$B28)</f>
        <v>6447.06965813284</v>
      </c>
      <c r="D28" s="30" t="n">
        <f aca="true">TABLE(D$26,$C$15,$B28)</f>
        <v>371.046916107793</v>
      </c>
      <c r="E28" s="30" t="n">
        <f aca="true">TABLE(E$26,$C$15,$B28)</f>
        <v>1757.93595593553</v>
      </c>
      <c r="H28" s="2"/>
      <c r="I28" s="27"/>
      <c r="J28" s="27"/>
    </row>
    <row r="29" customFormat="false" ht="12.75" hidden="false" customHeight="true" outlineLevel="0" collapsed="false">
      <c r="A29" s="28" t="n">
        <v>0.15</v>
      </c>
      <c r="B29" s="31" t="n">
        <v>10.9167712137763</v>
      </c>
      <c r="C29" s="30" t="n">
        <f aca="true">TABLE(C$26,$C$15,$B29)</f>
        <v>6441.75279844055</v>
      </c>
      <c r="D29" s="30" t="n">
        <f aca="true">TABLE(D$26,$C$15,$B29)</f>
        <v>344.301310568484</v>
      </c>
      <c r="E29" s="30" t="n">
        <f aca="true">TABLE(E$26,$C$15,$B29)</f>
        <v>1724.28525632991</v>
      </c>
      <c r="H29" s="2"/>
      <c r="I29" s="27"/>
      <c r="J29" s="27"/>
    </row>
    <row r="30" customFormat="false" ht="12.75" hidden="false" customHeight="false" outlineLevel="0" collapsed="false">
      <c r="A30" s="28" t="n">
        <v>0.2</v>
      </c>
      <c r="B30" s="31" t="n">
        <v>10.7630462686102</v>
      </c>
      <c r="C30" s="30" t="n">
        <f aca="true">TABLE(C$26,$C$15,$B30)</f>
        <v>6437.0471388799</v>
      </c>
      <c r="D30" s="30" t="n">
        <f aca="true">TABLE(D$26,$C$15,$B30)</f>
        <v>319.429401780927</v>
      </c>
      <c r="E30" s="30" t="n">
        <f aca="true">TABLE(E$26,$C$15,$B30)</f>
        <v>1692.78738054253</v>
      </c>
    </row>
    <row r="31" customFormat="false" ht="12.75" hidden="false" customHeight="false" outlineLevel="0" collapsed="false">
      <c r="A31" s="28" t="n">
        <v>0.25</v>
      </c>
      <c r="B31" s="31" t="n">
        <v>10.6181426694634</v>
      </c>
      <c r="C31" s="30" t="n">
        <f aca="true">TABLE(C$26,$C$15,$B31)</f>
        <v>6432.87528650058</v>
      </c>
      <c r="D31" s="30" t="n">
        <f aca="true">TABLE(D$26,$C$15,$B31)</f>
        <v>296.229306211769</v>
      </c>
      <c r="E31" s="30" t="n">
        <f aca="true">TABLE(E$26,$C$15,$B31)</f>
        <v>1663.22026034029</v>
      </c>
    </row>
    <row r="32" customFormat="false" ht="12.75" hidden="false" customHeight="false" outlineLevel="0" collapsed="false">
      <c r="A32" s="28" t="n">
        <v>0.3</v>
      </c>
      <c r="B32" s="31" t="n">
        <v>10.4812200363617</v>
      </c>
      <c r="C32" s="30" t="n">
        <f aca="true">TABLE(C$26,$C$15,$B32)</f>
        <v>6429.17188923857</v>
      </c>
      <c r="D32" s="30" t="n">
        <f aca="true">TABLE(D$26,$C$15,$B32)</f>
        <v>274.527918772347</v>
      </c>
      <c r="E32" s="30" t="n">
        <f aca="true">TABLE(E$26,$C$15,$B32)</f>
        <v>1635.39261879427</v>
      </c>
    </row>
    <row r="33" customFormat="false" ht="12.75" hidden="false" customHeight="false" outlineLevel="0" collapsed="false">
      <c r="A33" s="28" t="n">
        <v>0.35</v>
      </c>
      <c r="B33" s="31" t="n">
        <v>10.3515469960011</v>
      </c>
      <c r="C33" s="30" t="n">
        <f aca="true">TABLE(C$26,$C$15,$B33)</f>
        <v>6425.88140931352</v>
      </c>
      <c r="D33" s="30" t="n">
        <f aca="true">TABLE(D$26,$C$15,$B33)</f>
        <v>254.175885494238</v>
      </c>
      <c r="E33" s="30" t="n">
        <f aca="true">TABLE(E$26,$C$15,$B33)</f>
        <v>1609.13869690415</v>
      </c>
    </row>
    <row r="34" customFormat="false" ht="12.75" hidden="false" customHeight="false" outlineLevel="0" collapsed="false">
      <c r="A34" s="28" t="n">
        <v>0.4</v>
      </c>
      <c r="B34" s="31" t="n">
        <v>10.2284835824781</v>
      </c>
      <c r="C34" s="30" t="n">
        <f aca="true">TABLE(C$26,$C$15,$B34)</f>
        <v>6422.95637086967</v>
      </c>
      <c r="D34" s="30" t="n">
        <f aca="true">TABLE(D$26,$C$15,$B34)</f>
        <v>235.043604172701</v>
      </c>
      <c r="E34" s="30" t="n">
        <f aca="true">TABLE(E$26,$C$15,$B34)</f>
        <v>1584.31404225383</v>
      </c>
    </row>
    <row r="35" customFormat="false" ht="12.75" hidden="false" customHeight="false" outlineLevel="0" collapsed="false">
      <c r="A35" s="28" t="n">
        <v>0.45</v>
      </c>
      <c r="B35" s="31" t="n">
        <v>10.1114669973163</v>
      </c>
      <c r="C35" s="30" t="n">
        <f aca="true">TABLE(C$26,$C$15,$B35)</f>
        <v>6420.35596828221</v>
      </c>
      <c r="D35" s="30" t="n">
        <f aca="true">TABLE(D$26,$C$15,$B35)</f>
        <v>217.018014318301</v>
      </c>
      <c r="E35" s="30" t="n">
        <f aca="true">TABLE(E$26,$C$15,$B35)</f>
        <v>1560.79211610822</v>
      </c>
    </row>
    <row r="36" customFormat="false" ht="13.5" hidden="false" customHeight="false" outlineLevel="0" collapsed="false">
      <c r="A36" s="28" t="n">
        <v>0.5</v>
      </c>
      <c r="B36" s="32" t="n">
        <v>9.99999999557097</v>
      </c>
      <c r="C36" s="30" t="n">
        <f aca="true">TABLE(C$26,$C$15,$B36)</f>
        <v>6418.04495158426</v>
      </c>
      <c r="D36" s="30" t="n">
        <f aca="true">TABLE(D$26,$C$15,$B36)</f>
        <v>199.999999326788</v>
      </c>
      <c r="E36" s="30" t="n">
        <f aca="true">TABLE(E$26,$C$15,$B36)</f>
        <v>1538.46153757573</v>
      </c>
    </row>
    <row r="37" customFormat="false" ht="13.5" hidden="false" customHeight="false" outlineLevel="0" collapsed="false"/>
  </sheetData>
  <mergeCells count="6">
    <mergeCell ref="C5:D5"/>
    <mergeCell ref="B6:C6"/>
    <mergeCell ref="D6:E6"/>
    <mergeCell ref="C16:D16"/>
    <mergeCell ref="B17:C17"/>
    <mergeCell ref="D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