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B$4:$C$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F$4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Sheet1!$K$4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hs1" vbProcedure="false">Sheet1!$G$4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5">
  <si>
    <t xml:space="preserve">Market Model for a Customs Union with Protection Rate and Subsidy Rates</t>
  </si>
  <si>
    <t xml:space="preserve">Country 1</t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u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w</t>
    </r>
  </si>
  <si>
    <t xml:space="preserve">Supply</t>
  </si>
  <si>
    <t xml:space="preserve">Demand </t>
  </si>
  <si>
    <t xml:space="preserve">Cost</t>
  </si>
  <si>
    <t xml:space="preserve">Total benefit</t>
  </si>
  <si>
    <t xml:space="preserve">Welfare</t>
  </si>
  <si>
    <t xml:space="preserve">Revenue</t>
  </si>
  <si>
    <t xml:space="preserve">Expenditure</t>
  </si>
  <si>
    <t xml:space="preserve">Foreign exchange</t>
  </si>
  <si>
    <t xml:space="preserve">Government budget</t>
  </si>
  <si>
    <t xml:space="preserve">Producer surplus</t>
  </si>
  <si>
    <t xml:space="preserve">Consumer surplus</t>
  </si>
  <si>
    <t xml:space="preserve">Parameters of calibration</t>
  </si>
  <si>
    <t xml:space="preserve">Share of financial</t>
  </si>
  <si>
    <t xml:space="preserve">Constants</t>
  </si>
  <si>
    <t xml:space="preserve">Elasticities</t>
  </si>
  <si>
    <t xml:space="preserve">contribution</t>
  </si>
  <si>
    <t xml:space="preserve">Transfer</t>
  </si>
  <si>
    <t xml:space="preserve">c</t>
  </si>
  <si>
    <t xml:space="preserve">d</t>
  </si>
  <si>
    <t xml:space="preserve">of supply</t>
  </si>
  <si>
    <t xml:space="preserve">of demand</t>
  </si>
  <si>
    <t xml:space="preserve">Protection rate / Subsidy rates</t>
  </si>
  <si>
    <t xml:space="preserve">r</t>
  </si>
  <si>
    <t xml:space="preserve">s</t>
  </si>
  <si>
    <t xml:space="preserve">v</t>
  </si>
  <si>
    <t xml:space="preserve">Country 2</t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2</t>
    </r>
  </si>
  <si>
    <t xml:space="preserve">Customs union   </t>
  </si>
  <si>
    <t xml:space="preserve">r union</t>
  </si>
  <si>
    <t xml:space="preserve">expenditure   </t>
  </si>
  <si>
    <t xml:space="preserve"> </t>
  </si>
  <si>
    <t xml:space="preserve">Protection in non-member</t>
  </si>
  <si>
    <t xml:space="preserve">Protection in a customs union</t>
  </si>
  <si>
    <t xml:space="preserve">countries</t>
  </si>
  <si>
    <t xml:space="preserve">Transfer 1</t>
  </si>
  <si>
    <t xml:space="preserve">Government budget 1</t>
  </si>
  <si>
    <t xml:space="preserve">Producer surplus 1</t>
  </si>
  <si>
    <t xml:space="preserve">r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ade-off between producer surplus and government budget of country 1 under a common protectionist price policy and as a non-member of the customs union
</a:t>
            </a:r>
          </a:p>
        </c:rich>
      </c:tx>
      <c:layout>
        <c:manualLayout>
          <c:xMode val="edge"/>
          <c:yMode val="edge"/>
          <c:x val="0.0852888086642599"/>
          <c:y val="0.02653927813163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3780299123259"/>
          <c:y val="0.201273885350318"/>
          <c:w val="0.890729757607014"/>
          <c:h val="0.7305732484076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9:$C$39</c:f>
              <c:numCache>
                <c:formatCode>General</c:formatCode>
                <c:ptCount val="11"/>
                <c:pt idx="0">
                  <c:v>0</c:v>
                </c:pt>
                <c:pt idx="1">
                  <c:v>1.31494387058665</c:v>
                </c:pt>
                <c:pt idx="2">
                  <c:v>-1.78855573429394</c:v>
                </c:pt>
                <c:pt idx="3">
                  <c:v>-8.98772109677251</c:v>
                </c:pt>
                <c:pt idx="4">
                  <c:v>-20</c:v>
                </c:pt>
                <c:pt idx="5">
                  <c:v>-34.5764300908811</c:v>
                </c:pt>
                <c:pt idx="6">
                  <c:v>-52.4963309359052</c:v>
                </c:pt>
                <c:pt idx="7">
                  <c:v>-73.5630161637351</c:v>
                </c:pt>
                <c:pt idx="8">
                  <c:v>-97.6002982317627</c:v>
                </c:pt>
                <c:pt idx="9">
                  <c:v>-124.44961548709</c:v>
                </c:pt>
                <c:pt idx="10">
                  <c:v>-153.967652488307</c:v>
                </c:pt>
              </c:numCache>
            </c:numRef>
          </c:xVal>
          <c:yVal>
            <c:numRef>
              <c:f>Sheet1!$D$29:$D$39</c:f>
              <c:numCache>
                <c:formatCode>General</c:formatCode>
                <c:ptCount val="11"/>
                <c:pt idx="0">
                  <c:v>582.629219076353</c:v>
                </c:pt>
                <c:pt idx="1">
                  <c:v>620.780904928619</c:v>
                </c:pt>
                <c:pt idx="2">
                  <c:v>659.481704240241</c:v>
                </c:pt>
                <c:pt idx="3">
                  <c:v>698.714013052207</c:v>
                </c:pt>
                <c:pt idx="4">
                  <c:v>738.461538461539</c:v>
                </c:pt>
                <c:pt idx="5">
                  <c:v>778.709150002854</c:v>
                </c:pt>
                <c:pt idx="6">
                  <c:v>819.442753193315</c:v>
                </c:pt>
                <c:pt idx="7">
                  <c:v>860.649181203949</c:v>
                </c:pt>
                <c:pt idx="8">
                  <c:v>902.316101479067</c:v>
                </c:pt>
                <c:pt idx="9">
                  <c:v>944.431934777234</c:v>
                </c:pt>
                <c:pt idx="10">
                  <c:v>986.98578460725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29:$G$39</c:f>
              <c:numCache>
                <c:formatCode>General</c:formatCode>
                <c:ptCount val="11"/>
                <c:pt idx="0">
                  <c:v>0</c:v>
                </c:pt>
                <c:pt idx="1">
                  <c:v>14.3139432478228</c:v>
                </c:pt>
                <c:pt idx="2">
                  <c:v>25.6029848883432</c:v>
                </c:pt>
                <c:pt idx="3">
                  <c:v>34.0978430662493</c:v>
                </c:pt>
                <c:pt idx="4">
                  <c:v>40</c:v>
                </c:pt>
                <c:pt idx="5">
                  <c:v>43.4865695841944</c:v>
                </c:pt>
                <c:pt idx="6">
                  <c:v>44.7141851886095</c:v>
                </c:pt>
                <c:pt idx="7">
                  <c:v>43.8221356298953</c:v>
                </c:pt>
                <c:pt idx="8">
                  <c:v>40.9349177041943</c:v>
                </c:pt>
                <c:pt idx="9">
                  <c:v>36.1643312327993</c:v>
                </c:pt>
                <c:pt idx="10">
                  <c:v>29.6112119308511</c:v>
                </c:pt>
              </c:numCache>
            </c:numRef>
          </c:xVal>
          <c:yVal>
            <c:numRef>
              <c:f>Sheet1!$H$29:$H$39</c:f>
              <c:numCache>
                <c:formatCode>General</c:formatCode>
                <c:ptCount val="11"/>
                <c:pt idx="0">
                  <c:v>582.629219076353</c:v>
                </c:pt>
                <c:pt idx="1">
                  <c:v>620.780904928619</c:v>
                </c:pt>
                <c:pt idx="2">
                  <c:v>659.481704240241</c:v>
                </c:pt>
                <c:pt idx="3">
                  <c:v>698.714013052207</c:v>
                </c:pt>
                <c:pt idx="4">
                  <c:v>738.461538461539</c:v>
                </c:pt>
                <c:pt idx="5">
                  <c:v>778.709150002854</c:v>
                </c:pt>
                <c:pt idx="6">
                  <c:v>819.442753193315</c:v>
                </c:pt>
                <c:pt idx="7">
                  <c:v>860.649181203949</c:v>
                </c:pt>
                <c:pt idx="8">
                  <c:v>902.316101479067</c:v>
                </c:pt>
                <c:pt idx="9">
                  <c:v>944.431934777234</c:v>
                </c:pt>
                <c:pt idx="10">
                  <c:v>986.985784607251</c:v>
                </c:pt>
              </c:numCache>
            </c:numRef>
          </c:yVal>
          <c:smooth val="1"/>
        </c:ser>
        <c:axId val="10957684"/>
        <c:axId val="57551643"/>
      </c:scatterChart>
      <c:valAx>
        <c:axId val="10957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Government budget 1</a:t>
                </a:r>
              </a:p>
            </c:rich>
          </c:tx>
          <c:layout>
            <c:manualLayout>
              <c:xMode val="edge"/>
              <c:yMode val="edge"/>
              <c:x val="0.333290355853533"/>
              <c:y val="0.905414012738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1643"/>
        <c:crossesAt val="0"/>
        <c:crossBetween val="midCat"/>
      </c:valAx>
      <c:valAx>
        <c:axId val="57551643"/>
        <c:scaling>
          <c:orientation val="minMax"/>
          <c:max val="10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roducer surplus 1</a:t>
                </a:r>
              </a:p>
            </c:rich>
          </c:tx>
          <c:layout>
            <c:manualLayout>
              <c:xMode val="edge"/>
              <c:yMode val="edge"/>
              <c:x val="0.0304280556988138"/>
              <c:y val="-0.06454352441613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768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9</xdr:row>
      <xdr:rowOff>66240</xdr:rowOff>
    </xdr:from>
    <xdr:to>
      <xdr:col>7</xdr:col>
      <xdr:colOff>30960</xdr:colOff>
      <xdr:row>60</xdr:row>
      <xdr:rowOff>56880</xdr:rowOff>
    </xdr:to>
    <xdr:graphicFrame>
      <xdr:nvGraphicFramePr>
        <xdr:cNvPr id="0" name="Chart 6"/>
        <xdr:cNvGraphicFramePr/>
      </xdr:nvGraphicFramePr>
      <xdr:xfrm>
        <a:off x="29880" y="7143480"/>
        <a:ext cx="558396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15" activeCellId="0" sqref="B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8" min="2" style="0" width="10.71"/>
    <col collapsed="false" customWidth="true" hidden="false" outlineLevel="0" max="9" min="9" style="0" width="9.7"/>
    <col collapsed="false" customWidth="true" hidden="false" outlineLevel="0" max="10" min="10" style="0" width="10.71"/>
    <col collapsed="false" customWidth="true" hidden="false" outlineLevel="0" max="11" min="11" style="0" width="9.7"/>
    <col collapsed="false" customWidth="true" hidden="false" outlineLevel="0" max="12" min="12" style="0" width="10.71"/>
  </cols>
  <sheetData>
    <row r="1" customFormat="false" ht="15.75" hidden="false" customHeight="false" outlineLevel="0" collapsed="false">
      <c r="A1" s="1" t="s">
        <v>0</v>
      </c>
      <c r="E1" s="2"/>
    </row>
    <row r="2" customFormat="false" ht="15" hidden="false" customHeight="false" outlineLevel="0" collapsed="false">
      <c r="A2" s="3" t="s">
        <v>1</v>
      </c>
      <c r="C2" s="4"/>
    </row>
    <row r="3" s="2" customFormat="true" ht="30" hidden="false" customHeight="tru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5"/>
      <c r="F3" s="5" t="s">
        <v>6</v>
      </c>
      <c r="G3" s="5" t="s">
        <v>7</v>
      </c>
      <c r="H3" s="5"/>
      <c r="I3" s="5" t="s">
        <v>8</v>
      </c>
      <c r="J3" s="5" t="s">
        <v>9</v>
      </c>
      <c r="K3" s="5" t="s">
        <v>10</v>
      </c>
      <c r="L3" s="5" t="s">
        <v>11</v>
      </c>
      <c r="M3" s="5" t="s">
        <v>12</v>
      </c>
      <c r="N3" s="5" t="s">
        <v>13</v>
      </c>
      <c r="O3" s="5" t="s">
        <v>14</v>
      </c>
      <c r="P3" s="5" t="s">
        <v>15</v>
      </c>
      <c r="Q3" s="5" t="s">
        <v>16</v>
      </c>
    </row>
    <row r="4" s="6" customFormat="true" ht="12.75" hidden="false" customHeight="false" outlineLevel="0" collapsed="false">
      <c r="A4" s="6" t="n">
        <f aca="false">(1+A26)*D4</f>
        <v>10</v>
      </c>
      <c r="B4" s="6" t="n">
        <f aca="false">(1+B12)*(1+A12)*D4</f>
        <v>10</v>
      </c>
      <c r="C4" s="6" t="n">
        <f aca="false">(1-C12)*(1+A12)*D4</f>
        <v>10</v>
      </c>
      <c r="D4" s="6" t="n">
        <v>10</v>
      </c>
      <c r="F4" s="6" t="n">
        <f aca="false">C8*B4^E8</f>
        <v>75.7417984799259</v>
      </c>
      <c r="G4" s="6" t="n">
        <f aca="false">D8*C4^F8</f>
        <v>107.565375693257</v>
      </c>
      <c r="I4" s="6" t="n">
        <f aca="false">B4*F4-C8*B4^(E8+1)/(E8+1)</f>
        <v>174.788765722906</v>
      </c>
      <c r="J4" s="6" t="n">
        <f aca="false">C4*G4+D8/(F8+1)*(50^(F8+1)-C4^(F8+1))</f>
        <v>3991.62166286956</v>
      </c>
      <c r="K4" s="6" t="n">
        <f aca="false">J4-I4+N4</f>
        <v>3498.59712501335</v>
      </c>
      <c r="L4" s="6" t="n">
        <f aca="false">B4*F4</f>
        <v>757.417984799259</v>
      </c>
      <c r="M4" s="6" t="n">
        <f aca="false">G4*C4</f>
        <v>1075.65375693257</v>
      </c>
      <c r="N4" s="6" t="n">
        <f aca="false">(F4-G4)*D4+B8</f>
        <v>-318.235772133311</v>
      </c>
      <c r="O4" s="6" t="n">
        <f aca="false">F4*(D4-B4)-G4*(D4-C4)+B8</f>
        <v>0</v>
      </c>
      <c r="P4" s="6" t="n">
        <f aca="false">L4-I4</f>
        <v>582.629219076353</v>
      </c>
      <c r="Q4" s="6" t="n">
        <f aca="false">J4-M4</f>
        <v>2915.96790593699</v>
      </c>
    </row>
    <row r="5" customFormat="false" ht="12.75" hidden="false" customHeight="false" outlineLevel="0" collapsed="false">
      <c r="B5" s="7" t="n">
        <v>12</v>
      </c>
      <c r="C5" s="8" t="n">
        <v>12</v>
      </c>
      <c r="D5" s="9" t="s">
        <v>17</v>
      </c>
      <c r="E5" s="9"/>
      <c r="F5" s="8" t="n">
        <v>80</v>
      </c>
      <c r="G5" s="10" t="n">
        <v>100</v>
      </c>
      <c r="H5" s="2"/>
      <c r="I5" s="2"/>
      <c r="J5" s="2"/>
      <c r="K5" s="2"/>
      <c r="L5" s="2"/>
    </row>
    <row r="6" customFormat="false" ht="12.75" hidden="false" customHeight="false" outlineLevel="0" collapsed="false">
      <c r="A6" s="2" t="s">
        <v>18</v>
      </c>
      <c r="C6" s="11" t="s">
        <v>19</v>
      </c>
      <c r="D6" s="11"/>
      <c r="E6" s="11" t="s">
        <v>20</v>
      </c>
      <c r="F6" s="11"/>
      <c r="G6" s="2"/>
      <c r="I6" s="2"/>
      <c r="J6" s="2"/>
      <c r="K6" s="2"/>
      <c r="L6" s="2"/>
    </row>
    <row r="7" customFormat="false" ht="12.75" hidden="false" customHeight="false" outlineLevel="0" collapsed="false">
      <c r="A7" s="2" t="s">
        <v>21</v>
      </c>
      <c r="B7" s="2" t="s">
        <v>22</v>
      </c>
      <c r="C7" s="2" t="s">
        <v>23</v>
      </c>
      <c r="D7" s="2" t="s">
        <v>24</v>
      </c>
      <c r="E7" s="2" t="s">
        <v>25</v>
      </c>
      <c r="F7" s="2" t="s">
        <v>26</v>
      </c>
      <c r="G7" s="2"/>
      <c r="J7" s="2"/>
      <c r="K7" s="2"/>
      <c r="L7" s="2"/>
    </row>
    <row r="8" customFormat="false" ht="12.75" hidden="false" customHeight="false" outlineLevel="0" collapsed="false">
      <c r="A8" s="6" t="n">
        <v>0.5</v>
      </c>
      <c r="B8" s="6" t="n">
        <f aca="false">(F4-G4)*(A4-D4)-A8*D26</f>
        <v>-0</v>
      </c>
      <c r="C8" s="2" t="n">
        <f aca="false">F5/B5^E8</f>
        <v>37.9608224501084</v>
      </c>
      <c r="D8" s="2" t="n">
        <f aca="false">G5/C5^F8</f>
        <v>270.192007704123</v>
      </c>
      <c r="E8" s="2" t="n">
        <v>0.3</v>
      </c>
      <c r="F8" s="2" t="n">
        <v>-0.4</v>
      </c>
      <c r="G8" s="2"/>
      <c r="K8" s="2"/>
      <c r="L8" s="2"/>
    </row>
    <row r="9" customFormat="false" ht="15.75" hidden="false" customHeight="false" outlineLevel="0" collapsed="false">
      <c r="C9" s="1"/>
      <c r="E9" s="2"/>
    </row>
    <row r="10" customFormat="false" ht="12.75" hidden="false" customHeight="false" outlineLevel="0" collapsed="false">
      <c r="A10" s="12"/>
      <c r="B10" s="13" t="s">
        <v>27</v>
      </c>
      <c r="C10" s="14"/>
    </row>
    <row r="11" customFormat="false" ht="12.75" hidden="false" customHeight="false" outlineLevel="0" collapsed="false">
      <c r="A11" s="15" t="s">
        <v>28</v>
      </c>
      <c r="B11" s="15" t="s">
        <v>29</v>
      </c>
      <c r="C11" s="15" t="s">
        <v>30</v>
      </c>
    </row>
    <row r="12" customFormat="false" ht="12.75" hidden="false" customHeight="false" outlineLevel="0" collapsed="false">
      <c r="A12" s="15" t="n">
        <v>0</v>
      </c>
      <c r="B12" s="15" t="n">
        <v>0</v>
      </c>
      <c r="C12" s="15" t="n">
        <v>0</v>
      </c>
    </row>
    <row r="13" customFormat="false" ht="15" hidden="false" customHeight="false" outlineLevel="0" collapsed="false">
      <c r="A13" s="3" t="s">
        <v>31</v>
      </c>
      <c r="C13" s="4"/>
    </row>
    <row r="14" s="2" customFormat="true" ht="30" hidden="false" customHeight="true" outlineLevel="0" collapsed="false">
      <c r="A14" s="2" t="s">
        <v>2</v>
      </c>
      <c r="B14" s="2" t="s">
        <v>32</v>
      </c>
      <c r="C14" s="2" t="s">
        <v>33</v>
      </c>
      <c r="D14" s="2" t="s">
        <v>5</v>
      </c>
      <c r="E14" s="5"/>
      <c r="F14" s="5" t="s">
        <v>6</v>
      </c>
      <c r="G14" s="5" t="s">
        <v>7</v>
      </c>
      <c r="H14" s="5"/>
      <c r="I14" s="5" t="s">
        <v>8</v>
      </c>
      <c r="J14" s="5" t="s">
        <v>9</v>
      </c>
      <c r="K14" s="5" t="s">
        <v>10</v>
      </c>
      <c r="L14" s="5" t="s">
        <v>11</v>
      </c>
      <c r="M14" s="5" t="s">
        <v>12</v>
      </c>
      <c r="N14" s="5" t="s">
        <v>13</v>
      </c>
      <c r="O14" s="5" t="s">
        <v>14</v>
      </c>
      <c r="P14" s="5" t="s">
        <v>15</v>
      </c>
      <c r="Q14" s="5" t="s">
        <v>16</v>
      </c>
    </row>
    <row r="15" s="6" customFormat="true" ht="12.75" hidden="false" customHeight="false" outlineLevel="0" collapsed="false">
      <c r="A15" s="6" t="n">
        <f aca="false">A4</f>
        <v>10</v>
      </c>
      <c r="B15" s="6" t="n">
        <f aca="false">(1+B23)*(1+A23)*D15</f>
        <v>10</v>
      </c>
      <c r="C15" s="6" t="n">
        <f aca="false">(1-C23)*(1+A23)*D15</f>
        <v>10</v>
      </c>
      <c r="D15" s="6" t="n">
        <f aca="false">D4</f>
        <v>10</v>
      </c>
      <c r="F15" s="6" t="n">
        <f aca="false">C19*B15^E19</f>
        <v>189.354496199815</v>
      </c>
      <c r="G15" s="6" t="n">
        <f aca="false">D19*C15^F19</f>
        <v>172.104601109211</v>
      </c>
      <c r="I15" s="6" t="n">
        <f aca="false">B15*F15-C19*B15^(E19+1)/(E19+1)</f>
        <v>436.971914307265</v>
      </c>
      <c r="J15" s="6" t="n">
        <f aca="false">C15*G15+D19/(F19+1)*(50^(F19+1)-C15^(F19+1))</f>
        <v>6386.5946605913</v>
      </c>
      <c r="K15" s="6" t="n">
        <f aca="false">J15-I15+N15</f>
        <v>6122.12169719007</v>
      </c>
      <c r="L15" s="6" t="n">
        <f aca="false">B15*F15</f>
        <v>1893.54496199815</v>
      </c>
      <c r="M15" s="6" t="n">
        <f aca="false">G15*C15</f>
        <v>1721.04601109211</v>
      </c>
      <c r="N15" s="6" t="n">
        <f aca="false">(F15-G15)*D15+B19</f>
        <v>172.498950906036</v>
      </c>
      <c r="O15" s="6" t="n">
        <f aca="false">F15*(D15-B15)-G15*(D15-C15)+B19</f>
        <v>0</v>
      </c>
      <c r="P15" s="6" t="n">
        <f aca="false">L15-I15</f>
        <v>1456.57304769088</v>
      </c>
      <c r="Q15" s="6" t="n">
        <f aca="false">J15-M15</f>
        <v>4665.54864949919</v>
      </c>
    </row>
    <row r="16" customFormat="false" ht="12.75" hidden="false" customHeight="false" outlineLevel="0" collapsed="false">
      <c r="B16" s="7" t="n">
        <v>12</v>
      </c>
      <c r="C16" s="8" t="n">
        <v>12</v>
      </c>
      <c r="D16" s="9" t="s">
        <v>17</v>
      </c>
      <c r="E16" s="9"/>
      <c r="F16" s="8" t="n">
        <v>200</v>
      </c>
      <c r="G16" s="10" t="n">
        <v>160</v>
      </c>
      <c r="H16" s="2"/>
      <c r="I16" s="2"/>
      <c r="J16" s="2"/>
      <c r="K16" s="2"/>
      <c r="L16" s="2"/>
    </row>
    <row r="17" customFormat="false" ht="12.75" hidden="false" customHeight="false" outlineLevel="0" collapsed="false">
      <c r="A17" s="2" t="s">
        <v>18</v>
      </c>
      <c r="C17" s="11" t="s">
        <v>19</v>
      </c>
      <c r="D17" s="11"/>
      <c r="E17" s="11" t="s">
        <v>20</v>
      </c>
      <c r="F17" s="11"/>
      <c r="G17" s="2"/>
      <c r="I17" s="2"/>
      <c r="J17" s="2"/>
      <c r="K17" s="2"/>
      <c r="L17" s="2"/>
    </row>
    <row r="18" customFormat="false" ht="12.75" hidden="false" customHeight="false" outlineLevel="0" collapsed="false">
      <c r="A18" s="2" t="s">
        <v>21</v>
      </c>
      <c r="B18" s="2" t="s">
        <v>22</v>
      </c>
      <c r="C18" s="2" t="s">
        <v>23</v>
      </c>
      <c r="D18" s="2" t="s">
        <v>24</v>
      </c>
      <c r="E18" s="2" t="s">
        <v>25</v>
      </c>
      <c r="F18" s="2" t="s">
        <v>26</v>
      </c>
      <c r="G18" s="2"/>
      <c r="J18" s="2"/>
      <c r="K18" s="2"/>
      <c r="L18" s="2"/>
    </row>
    <row r="19" customFormat="false" ht="12.75" hidden="false" customHeight="false" outlineLevel="0" collapsed="false">
      <c r="A19" s="2" t="n">
        <f aca="false">1-A8</f>
        <v>0.5</v>
      </c>
      <c r="B19" s="6" t="n">
        <f aca="false">(F15-G15)*(A15-D15)-A19*D26</f>
        <v>0</v>
      </c>
      <c r="C19" s="2" t="n">
        <f aca="false">F16/B16^E19</f>
        <v>94.902056125271</v>
      </c>
      <c r="D19" s="2" t="n">
        <f aca="false">G16/C16^F19</f>
        <v>432.307212326596</v>
      </c>
      <c r="E19" s="2" t="n">
        <v>0.3</v>
      </c>
      <c r="F19" s="2" t="n">
        <v>-0.4</v>
      </c>
      <c r="G19" s="2"/>
      <c r="K19" s="2"/>
      <c r="L19" s="2"/>
    </row>
    <row r="20" customFormat="false" ht="12.75" hidden="false" customHeight="true" outlineLevel="0" collapsed="false">
      <c r="H20" s="2"/>
      <c r="I20" s="16"/>
      <c r="J20" s="16"/>
    </row>
    <row r="21" customFormat="false" ht="12.75" hidden="false" customHeight="true" outlineLevel="0" collapsed="false">
      <c r="A21" s="12"/>
      <c r="B21" s="13" t="s">
        <v>27</v>
      </c>
      <c r="C21" s="14"/>
      <c r="H21" s="2"/>
      <c r="I21" s="16"/>
      <c r="J21" s="16"/>
    </row>
    <row r="22" customFormat="false" ht="12.75" hidden="false" customHeight="true" outlineLevel="0" collapsed="false">
      <c r="A22" s="15" t="s">
        <v>28</v>
      </c>
      <c r="B22" s="15" t="s">
        <v>29</v>
      </c>
      <c r="C22" s="15" t="s">
        <v>30</v>
      </c>
      <c r="H22" s="2"/>
      <c r="I22" s="16"/>
      <c r="J22" s="16"/>
    </row>
    <row r="23" customFormat="false" ht="12.75" hidden="false" customHeight="true" outlineLevel="0" collapsed="false">
      <c r="A23" s="15" t="n">
        <f aca="false">A12</f>
        <v>0</v>
      </c>
      <c r="B23" s="15" t="n">
        <v>0</v>
      </c>
      <c r="C23" s="15" t="n">
        <v>0</v>
      </c>
      <c r="H23" s="2"/>
      <c r="I23" s="16"/>
      <c r="J23" s="16"/>
    </row>
    <row r="24" customFormat="false" ht="12.75" hidden="false" customHeight="true" outlineLevel="0" collapsed="false">
      <c r="D24" s="2" t="s">
        <v>34</v>
      </c>
      <c r="H24" s="2"/>
      <c r="I24" s="16"/>
      <c r="J24" s="16"/>
    </row>
    <row r="25" customFormat="false" ht="12.75" hidden="false" customHeight="true" outlineLevel="0" collapsed="false">
      <c r="A25" s="15" t="s">
        <v>35</v>
      </c>
      <c r="D25" s="2" t="s">
        <v>36</v>
      </c>
      <c r="H25" s="2"/>
      <c r="I25" s="16"/>
      <c r="J25" s="16"/>
    </row>
    <row r="26" customFormat="false" ht="12.75" hidden="false" customHeight="true" outlineLevel="0" collapsed="false">
      <c r="A26" s="17" t="n">
        <v>0</v>
      </c>
      <c r="D26" s="6" t="n">
        <f aca="false">(F4-G4)*(A4-D4)+(F15-G15)*(A15-D15)</f>
        <v>0</v>
      </c>
      <c r="F26" s="0" t="s">
        <v>37</v>
      </c>
      <c r="G26" s="18" t="s">
        <v>38</v>
      </c>
      <c r="H26" s="2"/>
      <c r="I26" s="16"/>
      <c r="J26" s="16"/>
    </row>
    <row r="27" customFormat="false" ht="12.75" hidden="false" customHeight="false" outlineLevel="0" collapsed="false">
      <c r="C27" s="19" t="s">
        <v>39</v>
      </c>
      <c r="G27" s="20" t="s">
        <v>40</v>
      </c>
      <c r="H27" s="20"/>
    </row>
    <row r="28" customFormat="false" ht="27.75" hidden="false" customHeight="true" outlineLevel="0" collapsed="false">
      <c r="A28" s="21" t="s">
        <v>35</v>
      </c>
      <c r="B28" s="2" t="s">
        <v>41</v>
      </c>
      <c r="C28" s="22" t="s">
        <v>42</v>
      </c>
      <c r="D28" s="22" t="s">
        <v>43</v>
      </c>
      <c r="F28" s="0" t="s">
        <v>44</v>
      </c>
      <c r="G28" s="22" t="s">
        <v>42</v>
      </c>
      <c r="H28" s="22" t="s">
        <v>43</v>
      </c>
    </row>
    <row r="29" customFormat="false" ht="12.75" hidden="false" customHeight="false" outlineLevel="0" collapsed="false">
      <c r="A29" s="21" t="n">
        <v>0</v>
      </c>
      <c r="B29" s="23" t="n">
        <f aca="false">B8</f>
        <v>-0</v>
      </c>
      <c r="C29" s="23" t="n">
        <f aca="false">O4</f>
        <v>0</v>
      </c>
      <c r="D29" s="24" t="n">
        <f aca="false">P4</f>
        <v>582.629219076353</v>
      </c>
      <c r="F29" s="21" t="n">
        <v>0</v>
      </c>
      <c r="G29" s="23" t="n">
        <f aca="false">O4-B8</f>
        <v>0</v>
      </c>
      <c r="H29" s="24" t="n">
        <f aca="false">P4</f>
        <v>582.629219076353</v>
      </c>
    </row>
    <row r="30" customFormat="false" ht="12.75" hidden="false" customHeight="false" outlineLevel="0" collapsed="false">
      <c r="A30" s="21" t="n">
        <v>0.05</v>
      </c>
      <c r="B30" s="23" t="n">
        <v>-12.9989993772361</v>
      </c>
      <c r="C30" s="23" t="n">
        <v>1.31494387058665</v>
      </c>
      <c r="D30" s="25" t="n">
        <v>620.780904928619</v>
      </c>
      <c r="F30" s="21" t="n">
        <v>0.05</v>
      </c>
      <c r="G30" s="23" t="n">
        <f aca="true">TABLE(G$29,$A$12,$F30)</f>
        <v>14.3139432478228</v>
      </c>
      <c r="H30" s="25" t="n">
        <f aca="true">TABLE(H$29,$A$12,$F30)</f>
        <v>620.780904928619</v>
      </c>
    </row>
    <row r="31" customFormat="false" ht="12.75" hidden="false" customHeight="false" outlineLevel="0" collapsed="false">
      <c r="A31" s="21" t="n">
        <v>0.1</v>
      </c>
      <c r="B31" s="23" t="n">
        <v>-27.3915406226371</v>
      </c>
      <c r="C31" s="23" t="n">
        <v>-1.78855573429394</v>
      </c>
      <c r="D31" s="25" t="n">
        <v>659.481704240241</v>
      </c>
      <c r="F31" s="21" t="n">
        <v>0.1</v>
      </c>
      <c r="G31" s="23" t="n">
        <f aca="true">TABLE(G$29,$A$12,$F31)</f>
        <v>25.6029848883432</v>
      </c>
      <c r="H31" s="25" t="n">
        <f aca="true">TABLE(H$29,$A$12,$F31)</f>
        <v>659.481704240241</v>
      </c>
    </row>
    <row r="32" customFormat="false" ht="12.75" hidden="false" customHeight="false" outlineLevel="0" collapsed="false">
      <c r="A32" s="21" t="n">
        <v>0.15</v>
      </c>
      <c r="B32" s="23" t="n">
        <v>-43.0855641630219</v>
      </c>
      <c r="C32" s="23" t="n">
        <v>-8.98772109677251</v>
      </c>
      <c r="D32" s="25" t="n">
        <v>698.714013052207</v>
      </c>
      <c r="F32" s="21" t="n">
        <v>0.15</v>
      </c>
      <c r="G32" s="23" t="n">
        <f aca="true">TABLE(G$29,$A$12,$F32)</f>
        <v>34.0978430662493</v>
      </c>
      <c r="H32" s="25" t="n">
        <f aca="true">TABLE(H$29,$A$12,$F32)</f>
        <v>698.714013052207</v>
      </c>
    </row>
    <row r="33" customFormat="false" ht="12.75" hidden="false" customHeight="false" outlineLevel="0" collapsed="false">
      <c r="A33" s="21" t="n">
        <v>0.2</v>
      </c>
      <c r="B33" s="23" t="n">
        <v>-60</v>
      </c>
      <c r="C33" s="23" t="n">
        <v>-20</v>
      </c>
      <c r="D33" s="25" t="n">
        <v>738.461538461539</v>
      </c>
      <c r="F33" s="21" t="n">
        <v>0.2</v>
      </c>
      <c r="G33" s="23" t="n">
        <f aca="true">TABLE(G$29,$A$12,$F33)</f>
        <v>40</v>
      </c>
      <c r="H33" s="25" t="n">
        <f aca="true">TABLE(H$29,$A$12,$F33)</f>
        <v>738.461538461539</v>
      </c>
    </row>
    <row r="34" customFormat="false" ht="12.75" hidden="false" customHeight="false" outlineLevel="0" collapsed="false">
      <c r="A34" s="21" t="n">
        <v>0.25</v>
      </c>
      <c r="B34" s="23" t="n">
        <v>-78.0629996750755</v>
      </c>
      <c r="C34" s="23" t="n">
        <v>-34.5764300908811</v>
      </c>
      <c r="D34" s="25" t="n">
        <v>778.709150002854</v>
      </c>
      <c r="F34" s="21" t="n">
        <v>0.25</v>
      </c>
      <c r="G34" s="23" t="n">
        <f aca="true">TABLE(G$29,$A$12,$F34)</f>
        <v>43.4865695841944</v>
      </c>
      <c r="H34" s="25" t="n">
        <f aca="true">TABLE(H$29,$A$12,$F34)</f>
        <v>778.709150002854</v>
      </c>
    </row>
    <row r="35" customFormat="false" ht="12.75" hidden="false" customHeight="false" outlineLevel="0" collapsed="false">
      <c r="A35" s="21" t="n">
        <v>0.3</v>
      </c>
      <c r="B35" s="23" t="n">
        <v>-97.2105161245147</v>
      </c>
      <c r="C35" s="23" t="n">
        <v>-52.4963309359052</v>
      </c>
      <c r="D35" s="25" t="n">
        <v>819.442753193315</v>
      </c>
      <c r="F35" s="21" t="n">
        <v>0.3</v>
      </c>
      <c r="G35" s="23" t="n">
        <f aca="true">TABLE(G$29,$A$12,$F35)</f>
        <v>44.7141851886095</v>
      </c>
      <c r="H35" s="25" t="n">
        <f aca="true">TABLE(H$29,$A$12,$F35)</f>
        <v>819.442753193315</v>
      </c>
    </row>
    <row r="36" customFormat="false" ht="12.75" hidden="false" customHeight="false" outlineLevel="0" collapsed="false">
      <c r="A36" s="21" t="n">
        <v>0.35</v>
      </c>
      <c r="B36" s="23" t="n">
        <v>-117.38515179363</v>
      </c>
      <c r="C36" s="23" t="n">
        <v>-73.5630161637351</v>
      </c>
      <c r="D36" s="25" t="n">
        <v>860.649181203949</v>
      </c>
      <c r="F36" s="21" t="n">
        <v>0.35</v>
      </c>
      <c r="G36" s="23" t="n">
        <f aca="true">TABLE(G$29,$A$12,$F36)</f>
        <v>43.8221356298953</v>
      </c>
      <c r="H36" s="25" t="n">
        <f aca="true">TABLE(H$29,$A$12,$F36)</f>
        <v>860.649181203949</v>
      </c>
    </row>
    <row r="37" customFormat="false" ht="12.75" hidden="false" customHeight="false" outlineLevel="0" collapsed="false">
      <c r="A37" s="21" t="n">
        <v>0.4</v>
      </c>
      <c r="B37" s="23" t="n">
        <v>-138.535215935957</v>
      </c>
      <c r="C37" s="23" t="n">
        <v>-97.6002982317627</v>
      </c>
      <c r="D37" s="25" t="n">
        <v>902.316101479067</v>
      </c>
      <c r="F37" s="21" t="n">
        <v>0.4</v>
      </c>
      <c r="G37" s="23" t="n">
        <f aca="true">TABLE(G$29,$A$12,$F37)</f>
        <v>40.9349177041943</v>
      </c>
      <c r="H37" s="25" t="n">
        <f aca="true">TABLE(H$29,$A$12,$F37)</f>
        <v>902.316101479067</v>
      </c>
    </row>
    <row r="38" customFormat="false" ht="12.75" hidden="false" customHeight="false" outlineLevel="0" collapsed="false">
      <c r="A38" s="21" t="n">
        <v>0.45</v>
      </c>
      <c r="B38" s="23" t="n">
        <v>-160.613946719889</v>
      </c>
      <c r="C38" s="23" t="n">
        <v>-124.44961548709</v>
      </c>
      <c r="D38" s="25" t="n">
        <v>944.431934777234</v>
      </c>
      <c r="F38" s="21" t="n">
        <v>0.45</v>
      </c>
      <c r="G38" s="23" t="n">
        <f aca="true">TABLE(G$29,$A$12,$F38)</f>
        <v>36.1643312327993</v>
      </c>
      <c r="H38" s="25" t="n">
        <f aca="true">TABLE(H$29,$A$12,$F38)</f>
        <v>944.431934777234</v>
      </c>
    </row>
    <row r="39" customFormat="false" ht="12.75" hidden="false" customHeight="false" outlineLevel="0" collapsed="false">
      <c r="A39" s="21" t="n">
        <v>0.5</v>
      </c>
      <c r="B39" s="23" t="n">
        <v>-183.578864419158</v>
      </c>
      <c r="C39" s="23" t="n">
        <v>-153.967652488307</v>
      </c>
      <c r="D39" s="25" t="n">
        <v>986.985784607251</v>
      </c>
      <c r="F39" s="21" t="n">
        <v>0.5</v>
      </c>
      <c r="G39" s="23" t="n">
        <f aca="true">TABLE(G$29,$A$12,$F39)</f>
        <v>29.6112119308511</v>
      </c>
      <c r="H39" s="25" t="n">
        <f aca="true">TABLE(H$29,$A$12,$F39)</f>
        <v>986.985784607251</v>
      </c>
    </row>
  </sheetData>
  <mergeCells count="7">
    <mergeCell ref="D5:E5"/>
    <mergeCell ref="C6:D6"/>
    <mergeCell ref="E6:F6"/>
    <mergeCell ref="D16:E16"/>
    <mergeCell ref="C17:D17"/>
    <mergeCell ref="E17:F17"/>
    <mergeCell ref="G27:H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0:40:43Z</dcterms:created>
  <dc:creator>apol</dc:creator>
  <dc:description/>
  <dc:language>en-US</dc:language>
  <cp:lastModifiedBy>jech</cp:lastModifiedBy>
  <dcterms:modified xsi:type="dcterms:W3CDTF">2006-03-14T15:29:11Z</dcterms:modified>
  <cp:revision>0</cp:revision>
  <dc:subject/>
  <dc:title/>
</cp:coreProperties>
</file>