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Market Model for a Customs Union with Protection Rate and Subsidy Rates</t>
  </si>
  <si>
    <t xml:space="preserve">Country 1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u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Country 2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t xml:space="preserve">Customs union   </t>
  </si>
  <si>
    <t xml:space="preserve">r union</t>
  </si>
  <si>
    <t xml:space="preserve">expenditure   </t>
  </si>
  <si>
    <t xml:space="preserve"> </t>
  </si>
  <si>
    <t xml:space="preserve">.</t>
  </si>
  <si>
    <t xml:space="preserve">Transfer 1</t>
  </si>
  <si>
    <t xml:space="preserve">Government budget 1</t>
  </si>
  <si>
    <t xml:space="preserve">Producer surplus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fer effect in country 1 at a changing protection rate</a:t>
            </a:r>
          </a:p>
        </c:rich>
      </c:tx>
      <c:layout>
        <c:manualLayout>
          <c:xMode val="edge"/>
          <c:yMode val="edge"/>
          <c:x val="0.120664180679659"/>
          <c:y val="0.03619516432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5820023922"/>
          <c:y val="0.220356160416968"/>
          <c:w val="0.904524027298952"/>
          <c:h val="0.684088605762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28</c:f>
              <c:strCache>
                <c:ptCount val="1"/>
                <c:pt idx="0">
                  <c:v>Transfer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9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B$29:$B$39</c:f>
              <c:numCache>
                <c:formatCode>General</c:formatCode>
                <c:ptCount val="11"/>
                <c:pt idx="0">
                  <c:v>-0</c:v>
                </c:pt>
                <c:pt idx="1">
                  <c:v>-12.9989993772361</c:v>
                </c:pt>
                <c:pt idx="2">
                  <c:v>-27.3915406226371</c:v>
                </c:pt>
                <c:pt idx="3">
                  <c:v>-43.0855641630219</c:v>
                </c:pt>
                <c:pt idx="4">
                  <c:v>-60</c:v>
                </c:pt>
                <c:pt idx="5">
                  <c:v>-78.0629996750755</c:v>
                </c:pt>
                <c:pt idx="6">
                  <c:v>-97.2105161245147</c:v>
                </c:pt>
                <c:pt idx="7">
                  <c:v>-117.38515179363</c:v>
                </c:pt>
                <c:pt idx="8">
                  <c:v>-138.535215935957</c:v>
                </c:pt>
                <c:pt idx="9">
                  <c:v>-160.613946719889</c:v>
                </c:pt>
                <c:pt idx="10">
                  <c:v>-183.578864419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547"/>
        <c:axId val="66636429"/>
      </c:lineChart>
      <c:catAx>
        <c:axId val="397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429"/>
        <c:crossesAt val="0"/>
        <c:auto val="1"/>
        <c:lblAlgn val="ctr"/>
        <c:lblOffset val="100"/>
        <c:noMultiLvlLbl val="0"/>
      </c:catAx>
      <c:valAx>
        <c:axId val="666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712798142546"/>
          <c:y val="0.882872448240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er surplus for country 1 at a changing protection rate</a:t>
            </a:r>
          </a:p>
        </c:rich>
      </c:tx>
      <c:layout>
        <c:manualLayout>
          <c:xMode val="edge"/>
          <c:yMode val="edge"/>
          <c:x val="0.170125941039893"/>
          <c:y val="0.0351222253441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65820023922"/>
          <c:y val="0.235318909806125"/>
          <c:w val="0.910996974600718"/>
          <c:h val="0.678701882551279"/>
        </c:manualLayout>
      </c:layout>
      <c:lineChart>
        <c:grouping val="standard"/>
        <c:varyColors val="0"/>
        <c:ser>
          <c:idx val="0"/>
          <c:order val="0"/>
          <c:tx>
            <c:strRef>
              <c:f>Sheet1!$D$28</c:f>
              <c:strCache>
                <c:ptCount val="1"/>
                <c:pt idx="0">
                  <c:v>Producer surplus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9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D$29:$D$39</c:f>
              <c:numCache>
                <c:formatCode>General</c:formatCode>
                <c:ptCount val="11"/>
                <c:pt idx="0">
                  <c:v>582.629219076353</c:v>
                </c:pt>
                <c:pt idx="1">
                  <c:v>620.780904928619</c:v>
                </c:pt>
                <c:pt idx="2">
                  <c:v>659.481704240241</c:v>
                </c:pt>
                <c:pt idx="3">
                  <c:v>698.714013052207</c:v>
                </c:pt>
                <c:pt idx="4">
                  <c:v>738.461538461539</c:v>
                </c:pt>
                <c:pt idx="5">
                  <c:v>778.709150002854</c:v>
                </c:pt>
                <c:pt idx="6">
                  <c:v>819.442753193315</c:v>
                </c:pt>
                <c:pt idx="7">
                  <c:v>860.649181203949</c:v>
                </c:pt>
                <c:pt idx="8">
                  <c:v>902.316101479067</c:v>
                </c:pt>
                <c:pt idx="9">
                  <c:v>944.431934777234</c:v>
                </c:pt>
                <c:pt idx="10">
                  <c:v>986.985784607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2209"/>
        <c:axId val="93483894"/>
      </c:lineChart>
      <c:catAx>
        <c:axId val="8518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94"/>
        <c:crossesAt val="0"/>
        <c:auto val="1"/>
        <c:lblAlgn val="ctr"/>
        <c:lblOffset val="100"/>
        <c:noMultiLvlLbl val="0"/>
      </c:catAx>
      <c:valAx>
        <c:axId val="934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1543657215226"/>
          <c:y val="0.886344478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vernment budget effect in country 1 at a changing protection rate</a:t>
            </a:r>
          </a:p>
        </c:rich>
      </c:tx>
      <c:layout>
        <c:manualLayout>
          <c:xMode val="edge"/>
          <c:yMode val="edge"/>
          <c:x val="0.120593822556814"/>
          <c:y val="0.048882890988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031379722789"/>
          <c:y val="0.231518968361074"/>
          <c:w val="0.898965735594174"/>
          <c:h val="0.688708951866847"/>
        </c:manualLayout>
      </c:layout>
      <c:lineChart>
        <c:grouping val="standard"/>
        <c:varyColors val="0"/>
        <c:ser>
          <c:idx val="0"/>
          <c:order val="0"/>
          <c:tx>
            <c:strRef>
              <c:f>Sheet1!$C$28</c:f>
              <c:strCache>
                <c:ptCount val="1"/>
                <c:pt idx="0">
                  <c:v>Government budge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9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C$29:$C$39</c:f>
              <c:numCache>
                <c:formatCode>General</c:formatCode>
                <c:ptCount val="11"/>
                <c:pt idx="0">
                  <c:v>0</c:v>
                </c:pt>
                <c:pt idx="1">
                  <c:v>1.31494387058665</c:v>
                </c:pt>
                <c:pt idx="2">
                  <c:v>-1.78855573429394</c:v>
                </c:pt>
                <c:pt idx="3">
                  <c:v>-8.98772109677256</c:v>
                </c:pt>
                <c:pt idx="4">
                  <c:v>-20</c:v>
                </c:pt>
                <c:pt idx="5">
                  <c:v>-34.5764300908811</c:v>
                </c:pt>
                <c:pt idx="6">
                  <c:v>-52.4963309359052</c:v>
                </c:pt>
                <c:pt idx="7">
                  <c:v>-73.5630161637351</c:v>
                </c:pt>
                <c:pt idx="8">
                  <c:v>-97.6002982317628</c:v>
                </c:pt>
                <c:pt idx="9">
                  <c:v>-124.44961548709</c:v>
                </c:pt>
                <c:pt idx="10">
                  <c:v>-153.967652488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163"/>
        <c:axId val="86300311"/>
      </c:lineChart>
      <c:catAx>
        <c:axId val="689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311"/>
        <c:crossesAt val="0"/>
        <c:auto val="1"/>
        <c:lblAlgn val="ctr"/>
        <c:lblOffset val="100"/>
        <c:noMultiLvlLbl val="0"/>
      </c:catAx>
      <c:valAx>
        <c:axId val="863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217265883346"/>
          <c:y val="0.878842405158195"/>
          <c:w val="0.307746429325266"/>
          <c:h val="0.084570400359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de-off between producer surplus and government budget of country 1 under a protectionist price policy in the customs union 
</a:t>
            </a:r>
          </a:p>
        </c:rich>
      </c:tx>
      <c:layout>
        <c:manualLayout>
          <c:xMode val="edge"/>
          <c:yMode val="edge"/>
          <c:x val="0.0887112371865128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814712139772"/>
          <c:y val="0.201273885350318"/>
          <c:w val="0.890722712913416"/>
          <c:h val="0.730573248407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:$C$39</c:f>
              <c:numCache>
                <c:formatCode>General</c:formatCode>
                <c:ptCount val="11"/>
                <c:pt idx="0">
                  <c:v>0</c:v>
                </c:pt>
                <c:pt idx="1">
                  <c:v>1.31494387058665</c:v>
                </c:pt>
                <c:pt idx="2">
                  <c:v>-1.78855573429394</c:v>
                </c:pt>
                <c:pt idx="3">
                  <c:v>-8.98772109677256</c:v>
                </c:pt>
                <c:pt idx="4">
                  <c:v>-20</c:v>
                </c:pt>
                <c:pt idx="5">
                  <c:v>-34.5764300908811</c:v>
                </c:pt>
                <c:pt idx="6">
                  <c:v>-52.4963309359052</c:v>
                </c:pt>
                <c:pt idx="7">
                  <c:v>-73.5630161637351</c:v>
                </c:pt>
                <c:pt idx="8">
                  <c:v>-97.6002982317628</c:v>
                </c:pt>
                <c:pt idx="9">
                  <c:v>-124.44961548709</c:v>
                </c:pt>
                <c:pt idx="10">
                  <c:v>-153.967652488307</c:v>
                </c:pt>
              </c:numCache>
            </c:numRef>
          </c:xVal>
          <c:yVal>
            <c:numRef>
              <c:f>Sheet1!$D$29:$D$39</c:f>
              <c:numCache>
                <c:formatCode>General</c:formatCode>
                <c:ptCount val="11"/>
                <c:pt idx="0">
                  <c:v>582.629219076353</c:v>
                </c:pt>
                <c:pt idx="1">
                  <c:v>620.780904928619</c:v>
                </c:pt>
                <c:pt idx="2">
                  <c:v>659.481704240241</c:v>
                </c:pt>
                <c:pt idx="3">
                  <c:v>698.714013052207</c:v>
                </c:pt>
                <c:pt idx="4">
                  <c:v>738.461538461539</c:v>
                </c:pt>
                <c:pt idx="5">
                  <c:v>778.709150002854</c:v>
                </c:pt>
                <c:pt idx="6">
                  <c:v>819.442753193315</c:v>
                </c:pt>
                <c:pt idx="7">
                  <c:v>860.649181203949</c:v>
                </c:pt>
                <c:pt idx="8">
                  <c:v>902.316101479067</c:v>
                </c:pt>
                <c:pt idx="9">
                  <c:v>944.431934777234</c:v>
                </c:pt>
                <c:pt idx="10">
                  <c:v>986.985784607251</c:v>
                </c:pt>
              </c:numCache>
            </c:numRef>
          </c:yVal>
          <c:smooth val="1"/>
        </c:ser>
        <c:axId val="80531940"/>
        <c:axId val="46814684"/>
      </c:scatterChart>
      <c:valAx>
        <c:axId val="8053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overnment budget 1</a:t>
                </a:r>
              </a:p>
            </c:rich>
          </c:tx>
          <c:layout>
            <c:manualLayout>
              <c:xMode val="edge"/>
              <c:yMode val="edge"/>
              <c:x val="0.333311843208046"/>
              <c:y val="0.905414012738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84"/>
        <c:crossesAt val="0"/>
        <c:crossBetween val="midCat"/>
      </c:valAx>
      <c:valAx>
        <c:axId val="46814684"/>
        <c:scaling>
          <c:orientation val="minMax"/>
          <c:max val="1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ducer surplus 1</a:t>
                </a:r>
              </a:p>
            </c:rich>
          </c:tx>
          <c:layout>
            <c:manualLayout>
              <c:xMode val="edge"/>
              <c:yMode val="edge"/>
              <c:x val="0.0304300174070015"/>
              <c:y val="-0.0645435244161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15</xdr:row>
      <xdr:rowOff>28440</xdr:rowOff>
    </xdr:from>
    <xdr:to>
      <xdr:col>14</xdr:col>
      <xdr:colOff>41004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5643000" y="3028680"/>
        <a:ext cx="51163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120</xdr:colOff>
      <xdr:row>44</xdr:row>
      <xdr:rowOff>28440</xdr:rowOff>
    </xdr:from>
    <xdr:to>
      <xdr:col>14</xdr:col>
      <xdr:colOff>410040</xdr:colOff>
      <xdr:row>59</xdr:row>
      <xdr:rowOff>162000</xdr:rowOff>
    </xdr:to>
    <xdr:graphicFrame>
      <xdr:nvGraphicFramePr>
        <xdr:cNvPr id="1" name="Chart 2"/>
        <xdr:cNvGraphicFramePr/>
      </xdr:nvGraphicFramePr>
      <xdr:xfrm>
        <a:off x="5643000" y="7915320"/>
        <a:ext cx="5116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120</xdr:colOff>
      <xdr:row>29</xdr:row>
      <xdr:rowOff>56880</xdr:rowOff>
    </xdr:from>
    <xdr:to>
      <xdr:col>14</xdr:col>
      <xdr:colOff>410040</xdr:colOff>
      <xdr:row>44</xdr:row>
      <xdr:rowOff>28440</xdr:rowOff>
    </xdr:to>
    <xdr:graphicFrame>
      <xdr:nvGraphicFramePr>
        <xdr:cNvPr id="2" name="Chart 3"/>
        <xdr:cNvGraphicFramePr/>
      </xdr:nvGraphicFramePr>
      <xdr:xfrm>
        <a:off x="5643000" y="5514840"/>
        <a:ext cx="51163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66240</xdr:rowOff>
    </xdr:from>
    <xdr:to>
      <xdr:col>7</xdr:col>
      <xdr:colOff>30600</xdr:colOff>
      <xdr:row>60</xdr:row>
      <xdr:rowOff>56880</xdr:rowOff>
    </xdr:to>
    <xdr:graphicFrame>
      <xdr:nvGraphicFramePr>
        <xdr:cNvPr id="3" name="Chart 6"/>
        <xdr:cNvGraphicFramePr/>
      </xdr:nvGraphicFramePr>
      <xdr:xfrm>
        <a:off x="29880" y="7143480"/>
        <a:ext cx="5583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65" activeCellId="0" sqref="R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0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f aca="false">(1+A26)*D4</f>
        <v>10</v>
      </c>
      <c r="B4" s="6" t="n">
        <f aca="false">(1+B12)*(1+A12)*A4</f>
        <v>10</v>
      </c>
      <c r="C4" s="6" t="n">
        <f aca="false">(1-C12)*(1+A12)*A4</f>
        <v>10</v>
      </c>
      <c r="D4" s="6" t="n">
        <v>10</v>
      </c>
      <c r="F4" s="6" t="n">
        <f aca="false">C8*B4^E8</f>
        <v>75.7417984799259</v>
      </c>
      <c r="G4" s="6" t="n">
        <f aca="false">D8*C4^F8</f>
        <v>107.565375693257</v>
      </c>
      <c r="I4" s="6" t="n">
        <f aca="false">B4*F4-C8*B4^(E8+1)/(E8+1)</f>
        <v>174.788765722906</v>
      </c>
      <c r="J4" s="6" t="n">
        <f aca="false">C4*G4+D8/(F8+1)*(50^(F8+1)-C4^(F8+1))</f>
        <v>3991.62166286956</v>
      </c>
      <c r="K4" s="6" t="n">
        <f aca="false">J4-I4+N4</f>
        <v>3498.59712501335</v>
      </c>
      <c r="L4" s="6" t="n">
        <f aca="false">B4*F4</f>
        <v>757.417984799259</v>
      </c>
      <c r="M4" s="6" t="n">
        <f aca="false">G4*C4</f>
        <v>1075.65375693257</v>
      </c>
      <c r="N4" s="6" t="n">
        <f aca="false">(F4-G4)*D4+B8</f>
        <v>-318.235772133311</v>
      </c>
      <c r="O4" s="6" t="n">
        <f aca="false">F4*(D4-B4)-G4*(D4-C4)+B8</f>
        <v>0</v>
      </c>
      <c r="P4" s="6" t="n">
        <f aca="false">L4-I4</f>
        <v>582.629219076353</v>
      </c>
      <c r="Q4" s="6" t="n">
        <f aca="false">J4-M4</f>
        <v>2915.96790593699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6" t="n">
        <v>0.5</v>
      </c>
      <c r="B8" s="6" t="n">
        <f aca="false">(F4-G4)*(A4-D4)-A8*D26</f>
        <v>-0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2.75" hidden="false" customHeight="false" outlineLevel="0" collapsed="false">
      <c r="A10" s="12"/>
      <c r="B10" s="13" t="s">
        <v>27</v>
      </c>
      <c r="C10" s="14"/>
    </row>
    <row r="11" customFormat="false" ht="12.75" hidden="false" customHeight="false" outlineLevel="0" collapsed="false">
      <c r="A11" s="15" t="s">
        <v>28</v>
      </c>
      <c r="B11" s="15" t="s">
        <v>29</v>
      </c>
      <c r="C11" s="15" t="s">
        <v>30</v>
      </c>
    </row>
    <row r="12" customFormat="false" ht="12.75" hidden="false" customHeight="false" outlineLevel="0" collapsed="false">
      <c r="A12" s="15" t="n">
        <v>0</v>
      </c>
      <c r="B12" s="15" t="n">
        <v>0</v>
      </c>
      <c r="C12" s="15" t="n">
        <v>0</v>
      </c>
    </row>
    <row r="13" customFormat="false" ht="15" hidden="false" customHeight="false" outlineLevel="0" collapsed="false">
      <c r="A13" s="3" t="s">
        <v>31</v>
      </c>
      <c r="C13" s="4"/>
    </row>
    <row r="14" s="2" customFormat="true" ht="30" hidden="false" customHeight="true" outlineLevel="0" collapsed="false">
      <c r="A14" s="2" t="s">
        <v>2</v>
      </c>
      <c r="B14" s="2" t="s">
        <v>32</v>
      </c>
      <c r="C14" s="2" t="s">
        <v>33</v>
      </c>
      <c r="D14" s="2" t="s">
        <v>5</v>
      </c>
      <c r="E14" s="5"/>
      <c r="F14" s="5" t="s">
        <v>6</v>
      </c>
      <c r="G14" s="5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6" customFormat="true" ht="12.75" hidden="false" customHeight="false" outlineLevel="0" collapsed="false">
      <c r="A15" s="6" t="n">
        <f aca="false">A4</f>
        <v>10</v>
      </c>
      <c r="B15" s="6" t="n">
        <f aca="false">(1+B23)*(1+A23)*A15</f>
        <v>10</v>
      </c>
      <c r="C15" s="6" t="n">
        <f aca="false">(1-C23)*(1+A23)*A15</f>
        <v>10</v>
      </c>
      <c r="D15" s="6" t="n">
        <f aca="false">D4</f>
        <v>10</v>
      </c>
      <c r="F15" s="6" t="n">
        <f aca="false">C19*B15^E19</f>
        <v>189.354496199815</v>
      </c>
      <c r="G15" s="6" t="n">
        <f aca="false">D19*C15^F19</f>
        <v>172.104601109211</v>
      </c>
      <c r="I15" s="6" t="n">
        <f aca="false">B15*F15-C19*B15^(E19+1)/(E19+1)</f>
        <v>436.971914307265</v>
      </c>
      <c r="J15" s="6" t="n">
        <f aca="false">C15*G15+D19/(F19+1)*(50^(F19+1)-C15^(F19+1))</f>
        <v>6386.5946605913</v>
      </c>
      <c r="K15" s="6" t="n">
        <f aca="false">J15-I15+N15</f>
        <v>6122.12169719007</v>
      </c>
      <c r="L15" s="6" t="n">
        <f aca="false">B15*F15</f>
        <v>1893.54496199815</v>
      </c>
      <c r="M15" s="6" t="n">
        <f aca="false">G15*C15</f>
        <v>1721.04601109211</v>
      </c>
      <c r="N15" s="6" t="n">
        <f aca="false">(F15-G15)*D15+B19</f>
        <v>172.498950906036</v>
      </c>
      <c r="O15" s="6" t="n">
        <f aca="false">F15*(D15-B15)-G15*(D15-C15)+B19</f>
        <v>0</v>
      </c>
      <c r="P15" s="6" t="n">
        <f aca="false">L15-I15</f>
        <v>1456.57304769088</v>
      </c>
      <c r="Q15" s="6" t="n">
        <f aca="false">J15-M15</f>
        <v>4665.54864949919</v>
      </c>
    </row>
    <row r="16" customFormat="false" ht="12.75" hidden="false" customHeight="false" outlineLevel="0" collapsed="false">
      <c r="B16" s="7" t="n">
        <v>12</v>
      </c>
      <c r="C16" s="8" t="n">
        <v>12</v>
      </c>
      <c r="D16" s="9" t="s">
        <v>17</v>
      </c>
      <c r="E16" s="9"/>
      <c r="F16" s="8" t="n">
        <v>200</v>
      </c>
      <c r="G16" s="10" t="n">
        <v>160</v>
      </c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 t="s">
        <v>18</v>
      </c>
      <c r="C17" s="11" t="s">
        <v>19</v>
      </c>
      <c r="D17" s="11"/>
      <c r="E17" s="11" t="s">
        <v>20</v>
      </c>
      <c r="F17" s="11"/>
      <c r="G17" s="2"/>
      <c r="I17" s="2"/>
      <c r="J17" s="2"/>
      <c r="K17" s="2"/>
      <c r="L17" s="2"/>
    </row>
    <row r="18" customFormat="false" ht="12.75" hidden="false" customHeight="false" outlineLevel="0" collapsed="false">
      <c r="A18" s="2" t="s">
        <v>21</v>
      </c>
      <c r="B18" s="2" t="s">
        <v>22</v>
      </c>
      <c r="C18" s="2" t="s">
        <v>23</v>
      </c>
      <c r="D18" s="2" t="s">
        <v>24</v>
      </c>
      <c r="E18" s="2" t="s">
        <v>25</v>
      </c>
      <c r="F18" s="2" t="s">
        <v>26</v>
      </c>
      <c r="G18" s="2"/>
      <c r="J18" s="2"/>
      <c r="K18" s="2"/>
      <c r="L18" s="2"/>
    </row>
    <row r="19" customFormat="false" ht="12.75" hidden="false" customHeight="false" outlineLevel="0" collapsed="false">
      <c r="A19" s="2" t="n">
        <f aca="false">1-A8</f>
        <v>0.5</v>
      </c>
      <c r="B19" s="6" t="n">
        <f aca="false">(F15-G15)*(A15-D15)-A19*D26</f>
        <v>0</v>
      </c>
      <c r="C19" s="2" t="n">
        <f aca="false">F16/B16^E19</f>
        <v>94.902056125271</v>
      </c>
      <c r="D19" s="2" t="n">
        <f aca="false">G16/C16^F19</f>
        <v>432.307212326596</v>
      </c>
      <c r="E19" s="2" t="n">
        <v>0.3</v>
      </c>
      <c r="F19" s="2" t="n">
        <v>-0.4</v>
      </c>
      <c r="G19" s="2"/>
      <c r="K19" s="2"/>
      <c r="L19" s="2"/>
    </row>
    <row r="20" customFormat="false" ht="12.75" hidden="false" customHeight="true" outlineLevel="0" collapsed="false">
      <c r="H20" s="2"/>
      <c r="I20" s="16"/>
      <c r="J20" s="16"/>
    </row>
    <row r="21" customFormat="false" ht="12.75" hidden="false" customHeight="true" outlineLevel="0" collapsed="false">
      <c r="A21" s="12"/>
      <c r="B21" s="13" t="s">
        <v>27</v>
      </c>
      <c r="C21" s="14"/>
      <c r="H21" s="2"/>
      <c r="I21" s="16"/>
      <c r="J21" s="16"/>
    </row>
    <row r="22" customFormat="false" ht="12.75" hidden="false" customHeight="true" outlineLevel="0" collapsed="false">
      <c r="A22" s="15" t="s">
        <v>28</v>
      </c>
      <c r="B22" s="15" t="s">
        <v>29</v>
      </c>
      <c r="C22" s="15" t="s">
        <v>30</v>
      </c>
      <c r="H22" s="2"/>
      <c r="I22" s="16"/>
      <c r="J22" s="16"/>
    </row>
    <row r="23" customFormat="false" ht="12.75" hidden="false" customHeight="true" outlineLevel="0" collapsed="false">
      <c r="A23" s="15" t="n">
        <f aca="false">A12</f>
        <v>0</v>
      </c>
      <c r="B23" s="15" t="n">
        <v>0</v>
      </c>
      <c r="C23" s="15" t="n">
        <v>0</v>
      </c>
      <c r="H23" s="2"/>
      <c r="I23" s="16"/>
      <c r="J23" s="16"/>
    </row>
    <row r="24" customFormat="false" ht="12.75" hidden="false" customHeight="true" outlineLevel="0" collapsed="false">
      <c r="D24" s="2" t="s">
        <v>34</v>
      </c>
      <c r="H24" s="2"/>
      <c r="I24" s="16"/>
      <c r="J24" s="16"/>
    </row>
    <row r="25" customFormat="false" ht="12.75" hidden="false" customHeight="true" outlineLevel="0" collapsed="false">
      <c r="A25" s="15" t="s">
        <v>35</v>
      </c>
      <c r="D25" s="2" t="s">
        <v>36</v>
      </c>
      <c r="H25" s="2"/>
      <c r="I25" s="16"/>
      <c r="J25" s="16"/>
    </row>
    <row r="26" customFormat="false" ht="12.75" hidden="false" customHeight="true" outlineLevel="0" collapsed="false">
      <c r="A26" s="17" t="n">
        <v>0</v>
      </c>
      <c r="D26" s="6" t="n">
        <f aca="false">(F4-G4)*(A4-D4)+(F15-G15)*(A15-D15)</f>
        <v>0</v>
      </c>
      <c r="F26" s="0" t="s">
        <v>37</v>
      </c>
      <c r="H26" s="2"/>
      <c r="I26" s="16"/>
      <c r="J26" s="16"/>
    </row>
    <row r="27" customFormat="false" ht="12.75" hidden="false" customHeight="false" outlineLevel="0" collapsed="false">
      <c r="I27" s="0" t="s">
        <v>38</v>
      </c>
    </row>
    <row r="28" customFormat="false" ht="27.75" hidden="false" customHeight="true" outlineLevel="0" collapsed="false">
      <c r="A28" s="18" t="s">
        <v>35</v>
      </c>
      <c r="B28" s="2" t="s">
        <v>39</v>
      </c>
      <c r="C28" s="19" t="s">
        <v>40</v>
      </c>
      <c r="D28" s="19" t="s">
        <v>41</v>
      </c>
    </row>
    <row r="29" customFormat="false" ht="12.75" hidden="false" customHeight="false" outlineLevel="0" collapsed="false">
      <c r="A29" s="18" t="n">
        <v>0</v>
      </c>
      <c r="B29" s="20" t="n">
        <f aca="false">B8</f>
        <v>-0</v>
      </c>
      <c r="C29" s="20" t="n">
        <f aca="false">O4</f>
        <v>0</v>
      </c>
      <c r="D29" s="21" t="n">
        <f aca="false">P4</f>
        <v>582.629219076353</v>
      </c>
    </row>
    <row r="30" customFormat="false" ht="12.75" hidden="false" customHeight="false" outlineLevel="0" collapsed="false">
      <c r="A30" s="18" t="n">
        <v>0.05</v>
      </c>
      <c r="B30" s="20" t="n">
        <f aca="true">TABLE(B$29,$A$26,$A30)</f>
        <v>-12.9989993772361</v>
      </c>
      <c r="C30" s="20" t="n">
        <f aca="true">TABLE(C$29,$A$26,$A30)</f>
        <v>1.31494387058665</v>
      </c>
      <c r="D30" s="22" t="n">
        <f aca="true">TABLE(D$29,$A$26,$A30)</f>
        <v>620.780904928619</v>
      </c>
    </row>
    <row r="31" customFormat="false" ht="12.75" hidden="false" customHeight="false" outlineLevel="0" collapsed="false">
      <c r="A31" s="18" t="n">
        <v>0.1</v>
      </c>
      <c r="B31" s="20" t="n">
        <f aca="true">TABLE(B$29,$A$26,$A31)</f>
        <v>-27.3915406226371</v>
      </c>
      <c r="C31" s="20" t="n">
        <f aca="true">TABLE(C$29,$A$26,$A31)</f>
        <v>-1.78855573429394</v>
      </c>
      <c r="D31" s="22" t="n">
        <f aca="true">TABLE(D$29,$A$26,$A31)</f>
        <v>659.481704240241</v>
      </c>
    </row>
    <row r="32" customFormat="false" ht="12.75" hidden="false" customHeight="false" outlineLevel="0" collapsed="false">
      <c r="A32" s="18" t="n">
        <v>0.15</v>
      </c>
      <c r="B32" s="20" t="n">
        <f aca="true">TABLE(B$29,$A$26,$A32)</f>
        <v>-43.0855641630219</v>
      </c>
      <c r="C32" s="20" t="n">
        <f aca="true">TABLE(C$29,$A$26,$A32)</f>
        <v>-8.98772109677256</v>
      </c>
      <c r="D32" s="22" t="n">
        <f aca="true">TABLE(D$29,$A$26,$A32)</f>
        <v>698.714013052207</v>
      </c>
    </row>
    <row r="33" customFormat="false" ht="12.75" hidden="false" customHeight="false" outlineLevel="0" collapsed="false">
      <c r="A33" s="18" t="n">
        <v>0.2</v>
      </c>
      <c r="B33" s="20" t="n">
        <f aca="true">TABLE(B$29,$A$26,$A33)</f>
        <v>-60</v>
      </c>
      <c r="C33" s="20" t="n">
        <f aca="true">TABLE(C$29,$A$26,$A33)</f>
        <v>-20</v>
      </c>
      <c r="D33" s="22" t="n">
        <f aca="true">TABLE(D$29,$A$26,$A33)</f>
        <v>738.461538461539</v>
      </c>
    </row>
    <row r="34" customFormat="false" ht="12.75" hidden="false" customHeight="false" outlineLevel="0" collapsed="false">
      <c r="A34" s="18" t="n">
        <v>0.25</v>
      </c>
      <c r="B34" s="20" t="n">
        <f aca="true">TABLE(B$29,$A$26,$A34)</f>
        <v>-78.0629996750755</v>
      </c>
      <c r="C34" s="20" t="n">
        <f aca="true">TABLE(C$29,$A$26,$A34)</f>
        <v>-34.5764300908811</v>
      </c>
      <c r="D34" s="22" t="n">
        <f aca="true">TABLE(D$29,$A$26,$A34)</f>
        <v>778.709150002854</v>
      </c>
    </row>
    <row r="35" customFormat="false" ht="12.75" hidden="false" customHeight="false" outlineLevel="0" collapsed="false">
      <c r="A35" s="18" t="n">
        <v>0.3</v>
      </c>
      <c r="B35" s="20" t="n">
        <f aca="true">TABLE(B$29,$A$26,$A35)</f>
        <v>-97.2105161245147</v>
      </c>
      <c r="C35" s="20" t="n">
        <f aca="true">TABLE(C$29,$A$26,$A35)</f>
        <v>-52.4963309359052</v>
      </c>
      <c r="D35" s="22" t="n">
        <f aca="true">TABLE(D$29,$A$26,$A35)</f>
        <v>819.442753193315</v>
      </c>
    </row>
    <row r="36" customFormat="false" ht="12.75" hidden="false" customHeight="false" outlineLevel="0" collapsed="false">
      <c r="A36" s="18" t="n">
        <v>0.35</v>
      </c>
      <c r="B36" s="20" t="n">
        <f aca="true">TABLE(B$29,$A$26,$A36)</f>
        <v>-117.38515179363</v>
      </c>
      <c r="C36" s="20" t="n">
        <f aca="true">TABLE(C$29,$A$26,$A36)</f>
        <v>-73.5630161637351</v>
      </c>
      <c r="D36" s="22" t="n">
        <f aca="true">TABLE(D$29,$A$26,$A36)</f>
        <v>860.649181203949</v>
      </c>
    </row>
    <row r="37" customFormat="false" ht="12.75" hidden="false" customHeight="false" outlineLevel="0" collapsed="false">
      <c r="A37" s="18" t="n">
        <v>0.4</v>
      </c>
      <c r="B37" s="20" t="n">
        <f aca="true">TABLE(B$29,$A$26,$A37)</f>
        <v>-138.535215935957</v>
      </c>
      <c r="C37" s="20" t="n">
        <f aca="true">TABLE(C$29,$A$26,$A37)</f>
        <v>-97.6002982317628</v>
      </c>
      <c r="D37" s="22" t="n">
        <f aca="true">TABLE(D$29,$A$26,$A37)</f>
        <v>902.316101479067</v>
      </c>
    </row>
    <row r="38" customFormat="false" ht="12.75" hidden="false" customHeight="false" outlineLevel="0" collapsed="false">
      <c r="A38" s="18" t="n">
        <v>0.45</v>
      </c>
      <c r="B38" s="20" t="n">
        <f aca="true">TABLE(B$29,$A$26,$A38)</f>
        <v>-160.613946719889</v>
      </c>
      <c r="C38" s="20" t="n">
        <f aca="true">TABLE(C$29,$A$26,$A38)</f>
        <v>-124.44961548709</v>
      </c>
      <c r="D38" s="22" t="n">
        <f aca="true">TABLE(D$29,$A$26,$A38)</f>
        <v>944.431934777234</v>
      </c>
    </row>
    <row r="39" customFormat="false" ht="12.75" hidden="false" customHeight="false" outlineLevel="0" collapsed="false">
      <c r="A39" s="18" t="n">
        <v>0.5</v>
      </c>
      <c r="B39" s="20" t="n">
        <f aca="true">TABLE(B$29,$A$26,$A39)</f>
        <v>-183.578864419159</v>
      </c>
      <c r="C39" s="20" t="n">
        <f aca="true">TABLE(C$29,$A$26,$A39)</f>
        <v>-153.967652488307</v>
      </c>
      <c r="D39" s="22" t="n">
        <f aca="true">TABLE(D$29,$A$26,$A39)</f>
        <v>986.985784607251</v>
      </c>
    </row>
  </sheetData>
  <mergeCells count="6">
    <mergeCell ref="D5:E5"/>
    <mergeCell ref="C6:D6"/>
    <mergeCell ref="E6:F6"/>
    <mergeCell ref="D16:E16"/>
    <mergeCell ref="C17:D17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3-14T14:37:41Z</dcterms:modified>
  <cp:revision>0</cp:revision>
  <dc:subject/>
  <dc:title/>
</cp:coreProperties>
</file>