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F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G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Market Model for a Customs Union with Protection Rate and Subsidy Rates</t>
  </si>
  <si>
    <t xml:space="preserve">Country 1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u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Share of financial</t>
  </si>
  <si>
    <t xml:space="preserve">Constants</t>
  </si>
  <si>
    <t xml:space="preserve">Elasticities</t>
  </si>
  <si>
    <t xml:space="preserve">contribution</t>
  </si>
  <si>
    <t xml:space="preserve">Transfer</t>
  </si>
  <si>
    <t xml:space="preserve">c</t>
  </si>
  <si>
    <t xml:space="preserve">d</t>
  </si>
  <si>
    <t xml:space="preserve">of supply</t>
  </si>
  <si>
    <t xml:space="preserve">of demand</t>
  </si>
  <si>
    <t xml:space="preserve">Protection rate / Subsidy rates</t>
  </si>
  <si>
    <t xml:space="preserve">r</t>
  </si>
  <si>
    <t xml:space="preserve">s</t>
  </si>
  <si>
    <t xml:space="preserve">v</t>
  </si>
  <si>
    <t xml:space="preserve">Country 2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t xml:space="preserve">Customs union   </t>
  </si>
  <si>
    <t xml:space="preserve">expenditure   </t>
  </si>
  <si>
    <t xml:space="preserve"> </t>
  </si>
  <si>
    <t xml:space="preserve">.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</si>
  <si>
    <t xml:space="preserve">Transfer 1</t>
  </si>
  <si>
    <t xml:space="preserve">Foreign exchange 1</t>
  </si>
  <si>
    <t xml:space="preserve">Government budget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fer effect in country 1 at an increase in the producer subsidy rate in country 2</a:t>
            </a:r>
          </a:p>
        </c:rich>
      </c:tx>
      <c:layout>
        <c:manualLayout>
          <c:xMode val="edge"/>
          <c:yMode val="edge"/>
          <c:x val="0.150788687374053"/>
          <c:y val="0.0361899247249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116461677437"/>
          <c:y val="0.220324261725536"/>
          <c:w val="0.904662636369954"/>
          <c:h val="0.684134337000579"/>
        </c:manualLayout>
      </c:layout>
      <c:lineChart>
        <c:grouping val="standard"/>
        <c:varyColors val="0"/>
        <c:ser>
          <c:idx val="0"/>
          <c:order val="0"/>
          <c:tx>
            <c:strRef>
              <c:f>Sheet1!$B$28</c:f>
              <c:strCache>
                <c:ptCount val="1"/>
                <c:pt idx="0">
                  <c:v>Transfer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9:$A$39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B$29:$B$39</c:f>
              <c:numCache>
                <c:formatCode>General</c:formatCode>
                <c:ptCount val="11"/>
                <c:pt idx="0">
                  <c:v>-72</c:v>
                </c:pt>
                <c:pt idx="1">
                  <c:v>-76.7183025351697</c:v>
                </c:pt>
                <c:pt idx="2">
                  <c:v>-81.2818430147504</c:v>
                </c:pt>
                <c:pt idx="3">
                  <c:v>-85.7024002289706</c:v>
                </c:pt>
                <c:pt idx="4">
                  <c:v>-89.9903899005626</c:v>
                </c:pt>
                <c:pt idx="5">
                  <c:v>-94.1550719971802</c:v>
                </c:pt>
                <c:pt idx="6">
                  <c:v>-98.2047195662489</c:v>
                </c:pt>
                <c:pt idx="7">
                  <c:v>-102.1467574255</c:v>
                </c:pt>
                <c:pt idx="8">
                  <c:v>-105.987876998397</c:v>
                </c:pt>
                <c:pt idx="9">
                  <c:v>-109.734132095578</c:v>
                </c:pt>
                <c:pt idx="10">
                  <c:v>-113.391019346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2846"/>
        <c:axId val="99477208"/>
      </c:lineChart>
      <c:catAx>
        <c:axId val="8740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208"/>
        <c:crossesAt val="0"/>
        <c:auto val="1"/>
        <c:lblAlgn val="ctr"/>
        <c:lblOffset val="100"/>
        <c:noMultiLvlLbl val="0"/>
      </c:catAx>
      <c:valAx>
        <c:axId val="99477208"/>
        <c:scaling>
          <c:orientation val="minMax"/>
          <c:max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84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779445486763"/>
          <c:y val="0.882889403590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eign exchange effect in country 1 at an increase in the producer subsidy rate in country 2</a:t>
            </a:r>
          </a:p>
        </c:rich>
      </c:tx>
      <c:layout>
        <c:manualLayout>
          <c:xMode val="edge"/>
          <c:yMode val="edge"/>
          <c:x val="0.124313807240637"/>
          <c:y val="0.0351271603203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116461677437"/>
          <c:y val="0.235211465505129"/>
          <c:w val="0.91119449656035"/>
          <c:h val="0.678797246030631"/>
        </c:manualLayout>
      </c:layout>
      <c:lineChart>
        <c:grouping val="standard"/>
        <c:varyColors val="0"/>
        <c:ser>
          <c:idx val="0"/>
          <c:order val="0"/>
          <c:tx>
            <c:strRef>
              <c:f>Sheet1!$C$28</c:f>
              <c:strCache>
                <c:ptCount val="1"/>
                <c:pt idx="0">
                  <c:v>Foreign exchange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9:$A$39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C$29:$C$39</c:f>
              <c:numCache>
                <c:formatCode>General</c:formatCode>
                <c:ptCount val="11"/>
                <c:pt idx="0">
                  <c:v>-272</c:v>
                </c:pt>
                <c:pt idx="1">
                  <c:v>-276.71830253517</c:v>
                </c:pt>
                <c:pt idx="2">
                  <c:v>-281.28184301475</c:v>
                </c:pt>
                <c:pt idx="3">
                  <c:v>-285.702400228971</c:v>
                </c:pt>
                <c:pt idx="4">
                  <c:v>-289.990389900563</c:v>
                </c:pt>
                <c:pt idx="5">
                  <c:v>-294.15507199718</c:v>
                </c:pt>
                <c:pt idx="6">
                  <c:v>-298.204719566249</c:v>
                </c:pt>
                <c:pt idx="7">
                  <c:v>-302.1467574255</c:v>
                </c:pt>
                <c:pt idx="8">
                  <c:v>-305.987876998397</c:v>
                </c:pt>
                <c:pt idx="9">
                  <c:v>-309.734132095578</c:v>
                </c:pt>
                <c:pt idx="10">
                  <c:v>-313.391019346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80663"/>
        <c:axId val="71847484"/>
      </c:lineChart>
      <c:catAx>
        <c:axId val="1468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484"/>
        <c:crossesAt val="0"/>
        <c:auto val="1"/>
        <c:lblAlgn val="ctr"/>
        <c:lblOffset val="100"/>
        <c:noMultiLvlLbl val="0"/>
      </c:catAx>
      <c:valAx>
        <c:axId val="7184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66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774372871934"/>
          <c:y val="0.886328509203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vernment budget effect in country 1 at an increase in the producer subsidy rate in country 2</a:t>
            </a:r>
          </a:p>
        </c:rich>
      </c:tx>
      <c:layout>
        <c:manualLayout>
          <c:xMode val="edge"/>
          <c:yMode val="edge"/>
          <c:x val="0.135640330762282"/>
          <c:y val="0.037481259370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840455840456"/>
          <c:y val="0.231484257871064"/>
          <c:w val="0.89910360642068"/>
          <c:h val="0.688755622188906"/>
        </c:manualLayout>
      </c:layout>
      <c:lineChart>
        <c:grouping val="standard"/>
        <c:varyColors val="0"/>
        <c:ser>
          <c:idx val="0"/>
          <c:order val="0"/>
          <c:tx>
            <c:strRef>
              <c:f>Sheet1!$D$28</c:f>
              <c:strCache>
                <c:ptCount val="1"/>
                <c:pt idx="0">
                  <c:v>Government budget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9:$A$39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D$29:$D$39</c:f>
              <c:numCache>
                <c:formatCode>General</c:formatCode>
                <c:ptCount val="11"/>
                <c:pt idx="0">
                  <c:v>-32</c:v>
                </c:pt>
                <c:pt idx="1">
                  <c:v>-36.7183025351697</c:v>
                </c:pt>
                <c:pt idx="2">
                  <c:v>-41.2818430147504</c:v>
                </c:pt>
                <c:pt idx="3">
                  <c:v>-45.7024002289706</c:v>
                </c:pt>
                <c:pt idx="4">
                  <c:v>-49.9903899005626</c:v>
                </c:pt>
                <c:pt idx="5">
                  <c:v>-54.1550719971802</c:v>
                </c:pt>
                <c:pt idx="6">
                  <c:v>-58.2047195662489</c:v>
                </c:pt>
                <c:pt idx="7">
                  <c:v>-62.1467574254996</c:v>
                </c:pt>
                <c:pt idx="8">
                  <c:v>-65.9878769983975</c:v>
                </c:pt>
                <c:pt idx="9">
                  <c:v>-69.7341320955775</c:v>
                </c:pt>
                <c:pt idx="10">
                  <c:v>-73.391019346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0727"/>
        <c:axId val="56146535"/>
      </c:lineChart>
      <c:catAx>
        <c:axId val="1014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535"/>
        <c:crossesAt val="0"/>
        <c:auto val="1"/>
        <c:lblAlgn val="ctr"/>
        <c:lblOffset val="100"/>
        <c:noMultiLvlLbl val="0"/>
      </c:catAx>
      <c:valAx>
        <c:axId val="561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72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5643805156"/>
          <c:y val="0.882458770614693"/>
          <c:w val="0.303939962476548"/>
          <c:h val="0.0845577211394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0</xdr:rowOff>
    </xdr:from>
    <xdr:to>
      <xdr:col>11</xdr:col>
      <xdr:colOff>473760</xdr:colOff>
      <xdr:row>13</xdr:row>
      <xdr:rowOff>229320</xdr:rowOff>
    </xdr:to>
    <xdr:graphicFrame>
      <xdr:nvGraphicFramePr>
        <xdr:cNvPr id="0" name="Chart 1"/>
        <xdr:cNvGraphicFramePr/>
      </xdr:nvGraphicFramePr>
      <xdr:xfrm>
        <a:off x="3330000" y="200160"/>
        <a:ext cx="51804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13</xdr:row>
      <xdr:rowOff>218880</xdr:rowOff>
    </xdr:from>
    <xdr:to>
      <xdr:col>11</xdr:col>
      <xdr:colOff>473760</xdr:colOff>
      <xdr:row>27</xdr:row>
      <xdr:rowOff>294480</xdr:rowOff>
    </xdr:to>
    <xdr:graphicFrame>
      <xdr:nvGraphicFramePr>
        <xdr:cNvPr id="1" name="Chart 2"/>
        <xdr:cNvGraphicFramePr/>
      </xdr:nvGraphicFramePr>
      <xdr:xfrm>
        <a:off x="3330000" y="2676240"/>
        <a:ext cx="518040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27</xdr:row>
      <xdr:rowOff>294480</xdr:rowOff>
    </xdr:from>
    <xdr:to>
      <xdr:col>11</xdr:col>
      <xdr:colOff>473760</xdr:colOff>
      <xdr:row>42</xdr:row>
      <xdr:rowOff>75960</xdr:rowOff>
    </xdr:to>
    <xdr:graphicFrame>
      <xdr:nvGraphicFramePr>
        <xdr:cNvPr id="2" name="Chart 3"/>
        <xdr:cNvGraphicFramePr/>
      </xdr:nvGraphicFramePr>
      <xdr:xfrm>
        <a:off x="3330000" y="5238000"/>
        <a:ext cx="518040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7" min="2" style="0" width="10.71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B1" s="1" t="s">
        <v>0</v>
      </c>
      <c r="E1" s="2"/>
    </row>
    <row r="2" customFormat="false" ht="15" hidden="false" customHeight="false" outlineLevel="0" collapsed="false">
      <c r="A2" s="3" t="s">
        <v>1</v>
      </c>
      <c r="C2" s="4"/>
    </row>
    <row r="3" s="2" customFormat="true" ht="30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5"/>
      <c r="F3" s="5" t="s">
        <v>6</v>
      </c>
      <c r="G3" s="5" t="s">
        <v>7</v>
      </c>
      <c r="H3" s="5"/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s="6" customFormat="true" ht="12.75" hidden="false" customHeight="false" outlineLevel="0" collapsed="false">
      <c r="A4" s="6" t="n">
        <v>12</v>
      </c>
      <c r="B4" s="6" t="n">
        <f aca="false">(1+B12)*(1+A12)*A4</f>
        <v>12</v>
      </c>
      <c r="C4" s="6" t="n">
        <f aca="false">(1-C12)*(1+A12)*A4</f>
        <v>12</v>
      </c>
      <c r="D4" s="6" t="n">
        <v>10</v>
      </c>
      <c r="F4" s="6" t="n">
        <f aca="false">C8*B4^E8</f>
        <v>80</v>
      </c>
      <c r="G4" s="6" t="n">
        <f aca="false">D8*C4^F8</f>
        <v>100</v>
      </c>
      <c r="I4" s="6" t="n">
        <f aca="false">B4*F4-C8*B4^(E8+1)/(E8+1)</f>
        <v>221.538461538461</v>
      </c>
      <c r="J4" s="6" t="n">
        <f aca="false">C4*G4+D8/(F8+1)*(50^(F8+1)-C4^(F8+1))</f>
        <v>3908.72416749128</v>
      </c>
      <c r="K4" s="6" t="n">
        <f aca="false">J4-I4+N4</f>
        <v>3415.18570595282</v>
      </c>
      <c r="L4" s="6" t="n">
        <f aca="false">B4*F4</f>
        <v>960</v>
      </c>
      <c r="M4" s="6" t="n">
        <f aca="false">G4*C4</f>
        <v>1200</v>
      </c>
      <c r="N4" s="6" t="n">
        <f aca="false">(F4-G4)*D4+B8</f>
        <v>-272</v>
      </c>
      <c r="O4" s="6" t="n">
        <f aca="false">F4*(D4-B4)-G4*(D4-C4)+B8</f>
        <v>-32</v>
      </c>
      <c r="P4" s="6" t="n">
        <f aca="false">L4-I4</f>
        <v>738.461538461539</v>
      </c>
      <c r="Q4" s="6" t="n">
        <f aca="false">J4-M4</f>
        <v>2708.72416749128</v>
      </c>
    </row>
    <row r="5" customFormat="false" ht="12.75" hidden="false" customHeight="false" outlineLevel="0" collapsed="false">
      <c r="B5" s="7" t="n">
        <v>12</v>
      </c>
      <c r="C5" s="8" t="n">
        <v>12</v>
      </c>
      <c r="D5" s="9" t="s">
        <v>17</v>
      </c>
      <c r="E5" s="9"/>
      <c r="F5" s="8" t="n">
        <v>80</v>
      </c>
      <c r="G5" s="10" t="n">
        <v>100</v>
      </c>
      <c r="H5" s="2"/>
      <c r="I5" s="2"/>
      <c r="J5" s="2"/>
      <c r="K5" s="2"/>
      <c r="L5" s="2"/>
    </row>
    <row r="6" customFormat="false" ht="12.75" hidden="false" customHeight="false" outlineLevel="0" collapsed="false">
      <c r="A6" s="2" t="s">
        <v>18</v>
      </c>
      <c r="C6" s="11" t="s">
        <v>19</v>
      </c>
      <c r="D6" s="11"/>
      <c r="E6" s="11" t="s">
        <v>20</v>
      </c>
      <c r="F6" s="11"/>
      <c r="G6" s="2"/>
      <c r="I6" s="2"/>
      <c r="J6" s="2"/>
      <c r="K6" s="2"/>
      <c r="L6" s="2"/>
    </row>
    <row r="7" customFormat="false" ht="12.75" hidden="false" customHeight="false" outlineLevel="0" collapsed="false">
      <c r="A7" s="2" t="s">
        <v>21</v>
      </c>
      <c r="B7" s="2" t="s">
        <v>22</v>
      </c>
      <c r="C7" s="2" t="s">
        <v>23</v>
      </c>
      <c r="D7" s="2" t="s">
        <v>24</v>
      </c>
      <c r="E7" s="2" t="s">
        <v>25</v>
      </c>
      <c r="F7" s="2" t="s">
        <v>26</v>
      </c>
      <c r="G7" s="2"/>
      <c r="J7" s="2"/>
      <c r="K7" s="2"/>
      <c r="L7" s="2"/>
    </row>
    <row r="8" customFormat="false" ht="12.75" hidden="false" customHeight="false" outlineLevel="0" collapsed="false">
      <c r="A8" s="12" t="n">
        <v>0.8</v>
      </c>
      <c r="B8" s="6" t="n">
        <f aca="false">(F4-G4)*(A4-D4)-A8*D26</f>
        <v>-72</v>
      </c>
      <c r="C8" s="2" t="n">
        <f aca="false">F5/B5^E8</f>
        <v>37.9608224501084</v>
      </c>
      <c r="D8" s="2" t="n">
        <f aca="false">G5/C5^F8</f>
        <v>270.192007704123</v>
      </c>
      <c r="E8" s="2" t="n">
        <v>0.3</v>
      </c>
      <c r="F8" s="2" t="n">
        <v>-0.4</v>
      </c>
      <c r="G8" s="2"/>
      <c r="K8" s="2"/>
      <c r="L8" s="2"/>
    </row>
    <row r="9" customFormat="false" ht="15.75" hidden="false" customHeight="false" outlineLevel="0" collapsed="false">
      <c r="C9" s="1"/>
      <c r="E9" s="2"/>
    </row>
    <row r="10" customFormat="false" ht="12.75" hidden="false" customHeight="false" outlineLevel="0" collapsed="false">
      <c r="A10" s="13"/>
      <c r="B10" s="14" t="s">
        <v>27</v>
      </c>
      <c r="C10" s="15"/>
    </row>
    <row r="11" customFormat="false" ht="12.75" hidden="false" customHeight="false" outlineLevel="0" collapsed="false">
      <c r="A11" s="16" t="s">
        <v>28</v>
      </c>
      <c r="B11" s="16" t="s">
        <v>29</v>
      </c>
      <c r="C11" s="16" t="s">
        <v>30</v>
      </c>
    </row>
    <row r="12" customFormat="false" ht="12.75" hidden="false" customHeight="false" outlineLevel="0" collapsed="false">
      <c r="A12" s="16" t="n">
        <v>0</v>
      </c>
      <c r="B12" s="16" t="n">
        <v>0</v>
      </c>
      <c r="C12" s="16" t="n">
        <v>0</v>
      </c>
    </row>
    <row r="13" customFormat="false" ht="15" hidden="false" customHeight="false" outlineLevel="0" collapsed="false">
      <c r="A13" s="3" t="s">
        <v>31</v>
      </c>
      <c r="C13" s="4"/>
    </row>
    <row r="14" s="2" customFormat="true" ht="30" hidden="false" customHeight="true" outlineLevel="0" collapsed="false">
      <c r="A14" s="2" t="s">
        <v>2</v>
      </c>
      <c r="B14" s="2" t="s">
        <v>32</v>
      </c>
      <c r="C14" s="2" t="s">
        <v>33</v>
      </c>
      <c r="D14" s="2" t="s">
        <v>5</v>
      </c>
      <c r="E14" s="5"/>
      <c r="F14" s="5" t="s">
        <v>6</v>
      </c>
      <c r="G14" s="5" t="s">
        <v>7</v>
      </c>
      <c r="H14" s="5"/>
      <c r="I14" s="5" t="s">
        <v>8</v>
      </c>
      <c r="J14" s="5" t="s">
        <v>9</v>
      </c>
      <c r="K14" s="5" t="s">
        <v>10</v>
      </c>
      <c r="L14" s="5" t="s">
        <v>11</v>
      </c>
      <c r="M14" s="5" t="s">
        <v>12</v>
      </c>
      <c r="N14" s="5" t="s">
        <v>13</v>
      </c>
      <c r="O14" s="5" t="s">
        <v>14</v>
      </c>
      <c r="P14" s="5" t="s">
        <v>15</v>
      </c>
      <c r="Q14" s="5" t="s">
        <v>16</v>
      </c>
    </row>
    <row r="15" s="6" customFormat="true" ht="12.75" hidden="false" customHeight="false" outlineLevel="0" collapsed="false">
      <c r="A15" s="6" t="n">
        <f aca="false">A4</f>
        <v>12</v>
      </c>
      <c r="B15" s="6" t="n">
        <f aca="false">(1+B23)*(1+A23)*A15</f>
        <v>12</v>
      </c>
      <c r="C15" s="6" t="n">
        <f aca="false">(1-C23)*(1+A23)*A15</f>
        <v>12</v>
      </c>
      <c r="D15" s="6" t="n">
        <f aca="false">D4</f>
        <v>10</v>
      </c>
      <c r="F15" s="6" t="n">
        <f aca="false">C19*B15^E19</f>
        <v>200</v>
      </c>
      <c r="G15" s="6" t="n">
        <f aca="false">D19*C15^F19</f>
        <v>160</v>
      </c>
      <c r="I15" s="6" t="n">
        <f aca="false">B15*F15-C19*B15^(E19+1)/(E19+1)</f>
        <v>553.846153846154</v>
      </c>
      <c r="J15" s="6" t="n">
        <f aca="false">C15*G15+D19/(F19+1)*(50^(F19+1)-C15^(F19+1))</f>
        <v>6253.95866798605</v>
      </c>
      <c r="K15" s="6" t="n">
        <f aca="false">J15-I15+N15</f>
        <v>6172.11251413989</v>
      </c>
      <c r="L15" s="6" t="n">
        <f aca="false">B15*F15</f>
        <v>2400</v>
      </c>
      <c r="M15" s="6" t="n">
        <f aca="false">G15*C15</f>
        <v>1920</v>
      </c>
      <c r="N15" s="6" t="n">
        <f aca="false">(F15-G15)*D15+B19</f>
        <v>472</v>
      </c>
      <c r="O15" s="6" t="n">
        <f aca="false">F15*(D15-B15)-G15*(D15-C15)+B19</f>
        <v>-8</v>
      </c>
      <c r="P15" s="6" t="n">
        <f aca="false">L15-I15</f>
        <v>1846.15384615385</v>
      </c>
      <c r="Q15" s="6" t="n">
        <f aca="false">J15-M15</f>
        <v>4333.95866798605</v>
      </c>
    </row>
    <row r="16" customFormat="false" ht="12.75" hidden="false" customHeight="false" outlineLevel="0" collapsed="false">
      <c r="B16" s="7" t="n">
        <v>12</v>
      </c>
      <c r="C16" s="8" t="n">
        <v>12</v>
      </c>
      <c r="D16" s="9" t="s">
        <v>17</v>
      </c>
      <c r="E16" s="9"/>
      <c r="F16" s="8" t="n">
        <v>200</v>
      </c>
      <c r="G16" s="10" t="n">
        <v>160</v>
      </c>
      <c r="H16" s="2"/>
      <c r="I16" s="2"/>
      <c r="J16" s="2"/>
      <c r="K16" s="2"/>
      <c r="L16" s="2"/>
    </row>
    <row r="17" customFormat="false" ht="12.75" hidden="false" customHeight="false" outlineLevel="0" collapsed="false">
      <c r="A17" s="2" t="s">
        <v>18</v>
      </c>
      <c r="C17" s="11" t="s">
        <v>19</v>
      </c>
      <c r="D17" s="11"/>
      <c r="E17" s="11" t="s">
        <v>20</v>
      </c>
      <c r="F17" s="11"/>
      <c r="G17" s="2"/>
      <c r="I17" s="2"/>
      <c r="J17" s="2"/>
      <c r="K17" s="2"/>
      <c r="L17" s="2"/>
    </row>
    <row r="18" customFormat="false" ht="12.75" hidden="false" customHeight="false" outlineLevel="0" collapsed="false">
      <c r="A18" s="2" t="s">
        <v>21</v>
      </c>
      <c r="B18" s="2" t="s">
        <v>22</v>
      </c>
      <c r="C18" s="2" t="s">
        <v>23</v>
      </c>
      <c r="D18" s="2" t="s">
        <v>24</v>
      </c>
      <c r="E18" s="2" t="s">
        <v>25</v>
      </c>
      <c r="F18" s="2" t="s">
        <v>26</v>
      </c>
      <c r="G18" s="2"/>
      <c r="J18" s="2"/>
      <c r="K18" s="2"/>
      <c r="L18" s="2"/>
    </row>
    <row r="19" customFormat="false" ht="12.75" hidden="false" customHeight="false" outlineLevel="0" collapsed="false">
      <c r="A19" s="2" t="n">
        <f aca="false">1-A8</f>
        <v>0.2</v>
      </c>
      <c r="B19" s="6" t="n">
        <f aca="false">(F15-G15)*(A15-D15)-A19*D26</f>
        <v>72</v>
      </c>
      <c r="C19" s="2" t="n">
        <f aca="false">F16/B16^E19</f>
        <v>94.902056125271</v>
      </c>
      <c r="D19" s="2" t="n">
        <f aca="false">G16/C16^F19</f>
        <v>432.307212326596</v>
      </c>
      <c r="E19" s="2" t="n">
        <v>0.3</v>
      </c>
      <c r="F19" s="2" t="n">
        <v>-0.4</v>
      </c>
      <c r="G19" s="2"/>
      <c r="K19" s="2"/>
      <c r="L19" s="2"/>
    </row>
    <row r="20" customFormat="false" ht="12.75" hidden="false" customHeight="true" outlineLevel="0" collapsed="false">
      <c r="H20" s="2"/>
      <c r="I20" s="17"/>
      <c r="J20" s="17"/>
    </row>
    <row r="21" customFormat="false" ht="12.75" hidden="false" customHeight="true" outlineLevel="0" collapsed="false">
      <c r="A21" s="13"/>
      <c r="B21" s="14" t="s">
        <v>27</v>
      </c>
      <c r="C21" s="15"/>
      <c r="H21" s="2"/>
      <c r="I21" s="17"/>
      <c r="J21" s="17"/>
    </row>
    <row r="22" customFormat="false" ht="12.75" hidden="false" customHeight="true" outlineLevel="0" collapsed="false">
      <c r="A22" s="16" t="s">
        <v>28</v>
      </c>
      <c r="B22" s="16" t="s">
        <v>29</v>
      </c>
      <c r="C22" s="16" t="s">
        <v>30</v>
      </c>
      <c r="H22" s="2"/>
      <c r="I22" s="17"/>
      <c r="J22" s="17"/>
    </row>
    <row r="23" customFormat="false" ht="12.75" hidden="false" customHeight="true" outlineLevel="0" collapsed="false">
      <c r="A23" s="16" t="n">
        <v>0</v>
      </c>
      <c r="B23" s="18" t="n">
        <v>0</v>
      </c>
      <c r="C23" s="16" t="n">
        <v>0</v>
      </c>
      <c r="H23" s="2"/>
      <c r="I23" s="17"/>
      <c r="J23" s="17"/>
    </row>
    <row r="24" customFormat="false" ht="12.75" hidden="false" customHeight="true" outlineLevel="0" collapsed="false">
      <c r="D24" s="2" t="s">
        <v>34</v>
      </c>
      <c r="H24" s="2"/>
      <c r="I24" s="17"/>
      <c r="J24" s="17"/>
    </row>
    <row r="25" customFormat="false" ht="12.75" hidden="false" customHeight="true" outlineLevel="0" collapsed="false">
      <c r="D25" s="2" t="s">
        <v>35</v>
      </c>
      <c r="H25" s="2"/>
      <c r="I25" s="17"/>
      <c r="J25" s="17"/>
    </row>
    <row r="26" customFormat="false" ht="12.75" hidden="false" customHeight="true" outlineLevel="0" collapsed="false">
      <c r="D26" s="6" t="n">
        <f aca="false">(F4-G4)*(A4-D4)+(F15-G15)*(A15-D15)</f>
        <v>40</v>
      </c>
      <c r="F26" s="0" t="s">
        <v>36</v>
      </c>
      <c r="H26" s="2"/>
      <c r="I26" s="17"/>
      <c r="J26" s="17"/>
    </row>
    <row r="27" customFormat="false" ht="12.75" hidden="false" customHeight="false" outlineLevel="0" collapsed="false">
      <c r="I27" s="0" t="s">
        <v>37</v>
      </c>
    </row>
    <row r="28" customFormat="false" ht="27.75" hidden="false" customHeight="true" outlineLevel="0" collapsed="false">
      <c r="A28" s="19" t="s">
        <v>38</v>
      </c>
      <c r="B28" s="2" t="s">
        <v>39</v>
      </c>
      <c r="C28" s="20" t="s">
        <v>40</v>
      </c>
      <c r="D28" s="20" t="s">
        <v>41</v>
      </c>
    </row>
    <row r="29" customFormat="false" ht="12.75" hidden="false" customHeight="false" outlineLevel="0" collapsed="false">
      <c r="A29" s="19" t="n">
        <v>0</v>
      </c>
      <c r="B29" s="21" t="n">
        <f aca="false">B8</f>
        <v>-72</v>
      </c>
      <c r="C29" s="21" t="n">
        <f aca="false">N4</f>
        <v>-272</v>
      </c>
      <c r="D29" s="21" t="n">
        <f aca="false">O4</f>
        <v>-32</v>
      </c>
    </row>
    <row r="30" customFormat="false" ht="12.75" hidden="false" customHeight="false" outlineLevel="0" collapsed="false">
      <c r="A30" s="19" t="n">
        <v>0.05</v>
      </c>
      <c r="B30" s="21" t="n">
        <f aca="true">TABLE(B$29,$B$23,$A30)</f>
        <v>-76.7183025351697</v>
      </c>
      <c r="C30" s="21" t="n">
        <f aca="true">TABLE(C$29,$B$23,$A30)</f>
        <v>-276.71830253517</v>
      </c>
      <c r="D30" s="21" t="n">
        <f aca="true">TABLE(D$29,$B$23,$A30)</f>
        <v>-36.7183025351697</v>
      </c>
    </row>
    <row r="31" customFormat="false" ht="12.75" hidden="false" customHeight="false" outlineLevel="0" collapsed="false">
      <c r="A31" s="19" t="n">
        <v>0.1</v>
      </c>
      <c r="B31" s="21" t="n">
        <f aca="true">TABLE(B$29,$B$23,$A31)</f>
        <v>-81.2818430147504</v>
      </c>
      <c r="C31" s="21" t="n">
        <f aca="true">TABLE(C$29,$B$23,$A31)</f>
        <v>-281.28184301475</v>
      </c>
      <c r="D31" s="21" t="n">
        <f aca="true">TABLE(D$29,$B$23,$A31)</f>
        <v>-41.2818430147504</v>
      </c>
    </row>
    <row r="32" customFormat="false" ht="12.75" hidden="false" customHeight="false" outlineLevel="0" collapsed="false">
      <c r="A32" s="19" t="n">
        <v>0.15</v>
      </c>
      <c r="B32" s="21" t="n">
        <f aca="true">TABLE(B$29,$B$23,$A32)</f>
        <v>-85.7024002289706</v>
      </c>
      <c r="C32" s="21" t="n">
        <f aca="true">TABLE(C$29,$B$23,$A32)</f>
        <v>-285.702400228971</v>
      </c>
      <c r="D32" s="21" t="n">
        <f aca="true">TABLE(D$29,$B$23,$A32)</f>
        <v>-45.7024002289706</v>
      </c>
    </row>
    <row r="33" customFormat="false" ht="12.75" hidden="false" customHeight="false" outlineLevel="0" collapsed="false">
      <c r="A33" s="19" t="n">
        <v>0.2</v>
      </c>
      <c r="B33" s="21" t="n">
        <f aca="true">TABLE(B$29,$B$23,$A33)</f>
        <v>-89.9903899005626</v>
      </c>
      <c r="C33" s="21" t="n">
        <f aca="true">TABLE(C$29,$B$23,$A33)</f>
        <v>-289.990389900563</v>
      </c>
      <c r="D33" s="21" t="n">
        <f aca="true">TABLE(D$29,$B$23,$A33)</f>
        <v>-49.9903899005626</v>
      </c>
    </row>
    <row r="34" customFormat="false" ht="12.75" hidden="false" customHeight="false" outlineLevel="0" collapsed="false">
      <c r="A34" s="19" t="n">
        <v>0.25</v>
      </c>
      <c r="B34" s="21" t="n">
        <f aca="true">TABLE(B$29,$B$23,$A34)</f>
        <v>-94.1550719971802</v>
      </c>
      <c r="C34" s="21" t="n">
        <f aca="true">TABLE(C$29,$B$23,$A34)</f>
        <v>-294.15507199718</v>
      </c>
      <c r="D34" s="21" t="n">
        <f aca="true">TABLE(D$29,$B$23,$A34)</f>
        <v>-54.1550719971802</v>
      </c>
    </row>
    <row r="35" customFormat="false" ht="12.75" hidden="false" customHeight="false" outlineLevel="0" collapsed="false">
      <c r="A35" s="19" t="n">
        <v>0.3</v>
      </c>
      <c r="B35" s="21" t="n">
        <f aca="true">TABLE(B$29,$B$23,$A35)</f>
        <v>-98.2047195662489</v>
      </c>
      <c r="C35" s="21" t="n">
        <f aca="true">TABLE(C$29,$B$23,$A35)</f>
        <v>-298.204719566249</v>
      </c>
      <c r="D35" s="21" t="n">
        <f aca="true">TABLE(D$29,$B$23,$A35)</f>
        <v>-58.2047195662489</v>
      </c>
    </row>
    <row r="36" customFormat="false" ht="12.75" hidden="false" customHeight="false" outlineLevel="0" collapsed="false">
      <c r="A36" s="19" t="n">
        <v>0.35</v>
      </c>
      <c r="B36" s="21" t="n">
        <f aca="true">TABLE(B$29,$B$23,$A36)</f>
        <v>-102.1467574255</v>
      </c>
      <c r="C36" s="21" t="n">
        <f aca="true">TABLE(C$29,$B$23,$A36)</f>
        <v>-302.1467574255</v>
      </c>
      <c r="D36" s="21" t="n">
        <f aca="true">TABLE(D$29,$B$23,$A36)</f>
        <v>-62.1467574254996</v>
      </c>
    </row>
    <row r="37" customFormat="false" ht="12.75" hidden="false" customHeight="false" outlineLevel="0" collapsed="false">
      <c r="A37" s="19" t="n">
        <v>0.4</v>
      </c>
      <c r="B37" s="21" t="n">
        <f aca="true">TABLE(B$29,$B$23,$A37)</f>
        <v>-105.987876998397</v>
      </c>
      <c r="C37" s="21" t="n">
        <f aca="true">TABLE(C$29,$B$23,$A37)</f>
        <v>-305.987876998397</v>
      </c>
      <c r="D37" s="21" t="n">
        <f aca="true">TABLE(D$29,$B$23,$A37)</f>
        <v>-65.9878769983975</v>
      </c>
    </row>
    <row r="38" customFormat="false" ht="12.75" hidden="false" customHeight="false" outlineLevel="0" collapsed="false">
      <c r="A38" s="19" t="n">
        <v>0.45</v>
      </c>
      <c r="B38" s="21" t="n">
        <f aca="true">TABLE(B$29,$B$23,$A38)</f>
        <v>-109.734132095578</v>
      </c>
      <c r="C38" s="21" t="n">
        <f aca="true">TABLE(C$29,$B$23,$A38)</f>
        <v>-309.734132095578</v>
      </c>
      <c r="D38" s="21" t="n">
        <f aca="true">TABLE(D$29,$B$23,$A38)</f>
        <v>-69.7341320955775</v>
      </c>
    </row>
    <row r="39" customFormat="false" ht="12.75" hidden="false" customHeight="false" outlineLevel="0" collapsed="false">
      <c r="A39" s="19" t="n">
        <v>0.5</v>
      </c>
      <c r="B39" s="21" t="n">
        <f aca="true">TABLE(B$29,$B$23,$A39)</f>
        <v>-113.391019346194</v>
      </c>
      <c r="C39" s="21" t="n">
        <f aca="true">TABLE(C$29,$B$23,$A39)</f>
        <v>-313.391019346194</v>
      </c>
      <c r="D39" s="21" t="n">
        <f aca="true">TABLE(D$29,$B$23,$A39)</f>
        <v>-73.3910193461938</v>
      </c>
    </row>
  </sheetData>
  <mergeCells count="6">
    <mergeCell ref="D5:E5"/>
    <mergeCell ref="C6:D6"/>
    <mergeCell ref="E6:F6"/>
    <mergeCell ref="D16:E16"/>
    <mergeCell ref="C17:D17"/>
    <mergeCell ref="E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3-14T13:39:41Z</dcterms:modified>
  <cp:revision>0</cp:revision>
  <dc:subject/>
  <dc:title/>
</cp:coreProperties>
</file>