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Cobb-Douglas Market Model for a Customs Union</t>
  </si>
  <si>
    <t xml:space="preserve">Country 1</t>
  </si>
  <si>
    <t xml:space="preserve">Customs union price</t>
  </si>
  <si>
    <t xml:space="preserve">Supply price</t>
  </si>
  <si>
    <t xml:space="preserve">Demand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Country 2</t>
  </si>
  <si>
    <t xml:space="preserve">Customs union   </t>
  </si>
  <si>
    <t xml:space="preserve">expenditure   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u</t>
    </r>
  </si>
  <si>
    <t xml:space="preserve">Welfare 1</t>
  </si>
  <si>
    <t xml:space="preserve">Welfare 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fare functions of the member countries </a:t>
            </a:r>
          </a:p>
        </c:rich>
      </c:tx>
      <c:layout>
        <c:manualLayout>
          <c:xMode val="edge"/>
          <c:yMode val="edge"/>
          <c:x val="0.245258759241401"/>
          <c:y val="0.021146496815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31511839709"/>
          <c:y val="0.0839915074309979"/>
          <c:w val="0.949641058609236"/>
          <c:h val="0.799745222929936"/>
        </c:manualLayout>
      </c:layout>
      <c:lineChart>
        <c:grouping val="standar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Welfar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47</c:f>
              <c:strCache>
                <c:ptCount val="2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Sheet1!$B$22:$B$47</c:f>
              <c:numCache>
                <c:formatCode>General</c:formatCode>
                <c:ptCount val="26"/>
                <c:pt idx="0">
                  <c:v>3147.76053786698</c:v>
                </c:pt>
                <c:pt idx="1">
                  <c:v>3319.07239920667</c:v>
                </c:pt>
                <c:pt idx="2">
                  <c:v>3425.33817154551</c:v>
                </c:pt>
                <c:pt idx="3">
                  <c:v>3483.981825989</c:v>
                </c:pt>
                <c:pt idx="4">
                  <c:v>3505.95453283409</c:v>
                </c:pt>
                <c:pt idx="5">
                  <c:v>3498.59712501335</c:v>
                </c:pt>
                <c:pt idx="6">
                  <c:v>3467.0791004165</c:v>
                </c:pt>
                <c:pt idx="7">
                  <c:v>3415.18570595282</c:v>
                </c:pt>
                <c:pt idx="8">
                  <c:v>3345.77771068389</c:v>
                </c:pt>
                <c:pt idx="9">
                  <c:v>3261.07455198708</c:v>
                </c:pt>
                <c:pt idx="10">
                  <c:v>3162.83644848061</c:v>
                </c:pt>
                <c:pt idx="11">
                  <c:v>3052.48586962298</c:v>
                </c:pt>
                <c:pt idx="12">
                  <c:v>2931.19110085531</c:v>
                </c:pt>
                <c:pt idx="13">
                  <c:v>2799.92528371666</c:v>
                </c:pt>
                <c:pt idx="14">
                  <c:v>2659.50910664975</c:v>
                </c:pt>
                <c:pt idx="15">
                  <c:v>2510.64230880605</c:v>
                </c:pt>
                <c:pt idx="16">
                  <c:v>2353.92735128887</c:v>
                </c:pt>
                <c:pt idx="17">
                  <c:v>2189.88749145157</c:v>
                </c:pt>
                <c:pt idx="18">
                  <c:v>2018.98078418038</c:v>
                </c:pt>
                <c:pt idx="19">
                  <c:v>1841.61107015399</c:v>
                </c:pt>
                <c:pt idx="20">
                  <c:v>1658.13670191345</c:v>
                </c:pt>
                <c:pt idx="21">
                  <c:v>1468.87754842763</c:v>
                </c:pt>
                <c:pt idx="22">
                  <c:v>1274.12067339678</c:v>
                </c:pt>
                <c:pt idx="23">
                  <c:v>1074.12498020841</c:v>
                </c:pt>
                <c:pt idx="24">
                  <c:v>869.125043375649</c:v>
                </c:pt>
                <c:pt idx="25">
                  <c:v>659.334293363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Welfar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47</c:f>
              <c:strCache>
                <c:ptCount val="2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Sheet1!$C$22:$C$47</c:f>
              <c:numCache>
                <c:formatCode>General</c:formatCode>
                <c:ptCount val="26"/>
                <c:pt idx="0">
                  <c:v>6079.36464066889</c:v>
                </c:pt>
                <c:pt idx="1">
                  <c:v>6080.00434488282</c:v>
                </c:pt>
                <c:pt idx="2">
                  <c:v>6083.68236283535</c:v>
                </c:pt>
                <c:pt idx="3">
                  <c:v>6091.65637310114</c:v>
                </c:pt>
                <c:pt idx="4">
                  <c:v>6104.4223994245</c:v>
                </c:pt>
                <c:pt idx="5">
                  <c:v>6122.12169719007</c:v>
                </c:pt>
                <c:pt idx="6">
                  <c:v>6144.7233748687</c:v>
                </c:pt>
                <c:pt idx="7">
                  <c:v>6172.11251413989</c:v>
                </c:pt>
                <c:pt idx="8">
                  <c:v>6204.13488978977</c:v>
                </c:pt>
                <c:pt idx="9">
                  <c:v>6240.62041869109</c:v>
                </c:pt>
                <c:pt idx="10">
                  <c:v>6281.39565309024</c:v>
                </c:pt>
                <c:pt idx="11">
                  <c:v>6326.29041517996</c:v>
                </c:pt>
                <c:pt idx="12">
                  <c:v>6375.14121205102</c:v>
                </c:pt>
                <c:pt idx="13">
                  <c:v>6427.792849876</c:v>
                </c:pt>
                <c:pt idx="14">
                  <c:v>6484.09903340812</c:v>
                </c:pt>
                <c:pt idx="15">
                  <c:v>6543.92239661622</c:v>
                </c:pt>
                <c:pt idx="16">
                  <c:v>6607.13422168042</c:v>
                </c:pt>
                <c:pt idx="17">
                  <c:v>6673.61399638177</c:v>
                </c:pt>
                <c:pt idx="18">
                  <c:v>6743.24889773329</c:v>
                </c:pt>
                <c:pt idx="19">
                  <c:v>6815.93325303522</c:v>
                </c:pt>
                <c:pt idx="20">
                  <c:v>6891.56800766094</c:v>
                </c:pt>
                <c:pt idx="21">
                  <c:v>6970.06021573116</c:v>
                </c:pt>
                <c:pt idx="22">
                  <c:v>7051.32256191277</c:v>
                </c:pt>
                <c:pt idx="23">
                  <c:v>7135.27291782795</c:v>
                </c:pt>
                <c:pt idx="24">
                  <c:v>7221.83393374743</c:v>
                </c:pt>
                <c:pt idx="25">
                  <c:v>7310.93266462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7810"/>
        <c:axId val="80642104"/>
      </c:lineChart>
      <c:catAx>
        <c:axId val="7700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stoms un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04"/>
        <c:crossesAt val="0"/>
        <c:auto val="1"/>
        <c:lblAlgn val="ctr"/>
        <c:lblOffset val="100"/>
        <c:noMultiLvlLbl val="0"/>
      </c:catAx>
      <c:valAx>
        <c:axId val="806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705882352941"/>
          <c:y val="0.919405520169851"/>
          <c:w val="0.495178399228544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6</xdr:row>
      <xdr:rowOff>0</xdr:rowOff>
    </xdr:from>
    <xdr:to>
      <xdr:col>12</xdr:col>
      <xdr:colOff>543960</xdr:colOff>
      <xdr:row>42</xdr:row>
      <xdr:rowOff>28440</xdr:rowOff>
    </xdr:to>
    <xdr:graphicFrame>
      <xdr:nvGraphicFramePr>
        <xdr:cNvPr id="0" name="Chart 1"/>
        <xdr:cNvGraphicFramePr/>
      </xdr:nvGraphicFramePr>
      <xdr:xfrm>
        <a:off x="2615400" y="3352680"/>
        <a:ext cx="67194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C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v>5</v>
      </c>
      <c r="B4" s="6" t="n">
        <f aca="false">A4</f>
        <v>5</v>
      </c>
      <c r="C4" s="6" t="n">
        <f aca="false">A4</f>
        <v>5</v>
      </c>
      <c r="D4" s="6" t="n">
        <v>10</v>
      </c>
      <c r="F4" s="6" t="n">
        <f aca="false">C8*B4^E8</f>
        <v>61.5214573196509</v>
      </c>
      <c r="G4" s="6" t="n">
        <f aca="false">D8*C4^F8</f>
        <v>141.933364152511</v>
      </c>
      <c r="I4" s="6" t="n">
        <f aca="false">B4*F4-C8*B4^(E8+1)/(E8+1)</f>
        <v>70.9862969072895</v>
      </c>
      <c r="J4" s="6" t="n">
        <f aca="false">C4*G4+D8/(F8+1)*(50^(F8+1)-C4^(F8+1))</f>
        <v>4235.61295364958</v>
      </c>
      <c r="K4" s="6" t="n">
        <f aca="false">J4-I4+N4</f>
        <v>3147.76053786698</v>
      </c>
      <c r="L4" s="6" t="n">
        <f aca="false">B4*F4</f>
        <v>307.607286598255</v>
      </c>
      <c r="M4" s="6" t="n">
        <f aca="false">G4*C4</f>
        <v>709.666820762555</v>
      </c>
      <c r="N4" s="6" t="n">
        <f aca="false">(F4-G4)*D4+B8</f>
        <v>-1016.8661188753</v>
      </c>
      <c r="O4" s="6" t="n">
        <f aca="false">F4*(D4-B4)-G4*(D4-C4)+B8</f>
        <v>-614.806584711002</v>
      </c>
      <c r="P4" s="6" t="n">
        <f aca="false">L4-I4</f>
        <v>236.620989690965</v>
      </c>
      <c r="Q4" s="6" t="n">
        <f aca="false">J4-M4</f>
        <v>3525.94613288702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2" t="n">
        <v>0.8</v>
      </c>
      <c r="B8" s="2" t="n">
        <f aca="false">(F4-G4)*(A4-D4)-A8*A19</f>
        <v>-212.747050546701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5" hidden="false" customHeight="false" outlineLevel="0" collapsed="false">
      <c r="A10" s="3" t="s">
        <v>27</v>
      </c>
      <c r="C10" s="4"/>
    </row>
    <row r="11" s="2" customFormat="true" ht="37.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/>
      <c r="F11" s="5" t="s">
        <v>6</v>
      </c>
      <c r="G11" s="5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6" customFormat="true" ht="12.75" hidden="false" customHeight="false" outlineLevel="0" collapsed="false">
      <c r="A12" s="6" t="n">
        <f aca="false">A4</f>
        <v>5</v>
      </c>
      <c r="B12" s="6" t="n">
        <f aca="false">A12</f>
        <v>5</v>
      </c>
      <c r="C12" s="6" t="n">
        <f aca="false">A12</f>
        <v>5</v>
      </c>
      <c r="D12" s="6" t="n">
        <f aca="false">D4</f>
        <v>10</v>
      </c>
      <c r="F12" s="6" t="n">
        <f aca="false">C16*B12^E16</f>
        <v>153.803643299127</v>
      </c>
      <c r="G12" s="6" t="n">
        <f aca="false">D16*C12^F16</f>
        <v>227.093382644018</v>
      </c>
      <c r="I12" s="6" t="n">
        <f aca="false">B12*F12-C16*B12^(E16+1)/(E16+1)</f>
        <v>177.465742268224</v>
      </c>
      <c r="J12" s="6" t="n">
        <f aca="false">C12*G12+D16/(F16+1)*(50^(F16+1)-C12^(F16+1))</f>
        <v>6776.98072583932</v>
      </c>
      <c r="K12" s="6" t="n">
        <f aca="false">J12-I12+N12</f>
        <v>6079.36464066889</v>
      </c>
      <c r="L12" s="6" t="n">
        <f aca="false">B12*F12</f>
        <v>769.018216495636</v>
      </c>
      <c r="M12" s="6" t="n">
        <f aca="false">G12*C12</f>
        <v>1135.46691322009</v>
      </c>
      <c r="N12" s="6" t="n">
        <f aca="false">(F12-G12)*D12+B16</f>
        <v>-520.150342902202</v>
      </c>
      <c r="O12" s="6" t="n">
        <f aca="false">F12*(D12-B12)-G12*(D12-C12)+B16</f>
        <v>-153.701646177751</v>
      </c>
      <c r="P12" s="6" t="n">
        <f aca="false">L12-I12</f>
        <v>591.552474227413</v>
      </c>
      <c r="Q12" s="6" t="n">
        <f aca="false">J12-M12</f>
        <v>5641.51381261923</v>
      </c>
    </row>
    <row r="13" customFormat="false" ht="12.75" hidden="false" customHeight="false" outlineLevel="0" collapsed="false">
      <c r="B13" s="7" t="n">
        <v>12</v>
      </c>
      <c r="C13" s="8" t="n">
        <v>12</v>
      </c>
      <c r="D13" s="9" t="s">
        <v>17</v>
      </c>
      <c r="E13" s="9"/>
      <c r="F13" s="8" t="n">
        <v>200</v>
      </c>
      <c r="G13" s="10" t="n">
        <v>160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s">
        <v>18</v>
      </c>
      <c r="C14" s="11" t="s">
        <v>19</v>
      </c>
      <c r="D14" s="11"/>
      <c r="E14" s="11" t="s">
        <v>20</v>
      </c>
      <c r="F14" s="11"/>
      <c r="G14" s="2"/>
      <c r="I14" s="2"/>
      <c r="J14" s="2"/>
      <c r="K14" s="2"/>
      <c r="L14" s="2"/>
    </row>
    <row r="15" customFormat="false" ht="12.75" hidden="false" customHeight="false" outlineLevel="0" collapsed="false">
      <c r="A15" s="2" t="s">
        <v>21</v>
      </c>
      <c r="B15" s="2" t="s">
        <v>22</v>
      </c>
      <c r="C15" s="2" t="s">
        <v>23</v>
      </c>
      <c r="D15" s="2" t="s">
        <v>24</v>
      </c>
      <c r="E15" s="2" t="s">
        <v>25</v>
      </c>
      <c r="F15" s="2" t="s">
        <v>26</v>
      </c>
      <c r="G15" s="2"/>
      <c r="J15" s="2"/>
      <c r="K15" s="2"/>
      <c r="L15" s="2"/>
    </row>
    <row r="16" customFormat="false" ht="12.75" hidden="false" customHeight="false" outlineLevel="0" collapsed="false">
      <c r="A16" s="2" t="n">
        <f aca="false">1-A8</f>
        <v>0.2</v>
      </c>
      <c r="B16" s="2" t="n">
        <f aca="false">(F12-G12)*(A12-D12)-A16*A19</f>
        <v>212.747050546702</v>
      </c>
      <c r="C16" s="2" t="n">
        <f aca="false">F13/B13^E16</f>
        <v>94.902056125271</v>
      </c>
      <c r="D16" s="2" t="n">
        <f aca="false">G13/C13^F16</f>
        <v>432.307212326596</v>
      </c>
      <c r="E16" s="2" t="n">
        <v>0.3</v>
      </c>
      <c r="F16" s="2" t="n">
        <v>-0.4</v>
      </c>
      <c r="G16" s="2"/>
      <c r="K16" s="2"/>
      <c r="L16" s="2"/>
    </row>
    <row r="17" customFormat="false" ht="12.75" hidden="false" customHeight="true" outlineLevel="0" collapsed="false">
      <c r="A17" s="2" t="s">
        <v>28</v>
      </c>
      <c r="H17" s="2"/>
      <c r="I17" s="12"/>
      <c r="J17" s="12"/>
    </row>
    <row r="18" customFormat="false" ht="12.75" hidden="false" customHeight="true" outlineLevel="0" collapsed="false">
      <c r="A18" s="2" t="s">
        <v>29</v>
      </c>
      <c r="H18" s="2"/>
      <c r="I18" s="12"/>
      <c r="J18" s="12"/>
    </row>
    <row r="19" customFormat="false" ht="12.75" hidden="false" customHeight="true" outlineLevel="0" collapsed="false">
      <c r="A19" s="2" t="n">
        <f aca="false">(F4-G4)*(A4-D4)+(F12-G12)*(A12-D12)</f>
        <v>768.508230888753</v>
      </c>
      <c r="H19" s="2"/>
      <c r="I19" s="12"/>
      <c r="J19" s="12"/>
    </row>
    <row r="20" customFormat="false" ht="12.75" hidden="false" customHeight="true" outlineLevel="0" collapsed="false">
      <c r="H20" s="2"/>
      <c r="I20" s="12"/>
      <c r="J20" s="12"/>
    </row>
    <row r="21" customFormat="false" ht="12.75" hidden="false" customHeight="true" outlineLevel="0" collapsed="false">
      <c r="A21" s="12" t="s">
        <v>30</v>
      </c>
      <c r="B21" s="12" t="s">
        <v>31</v>
      </c>
      <c r="C21" s="12" t="s">
        <v>32</v>
      </c>
      <c r="H21" s="2"/>
      <c r="I21" s="12"/>
      <c r="J21" s="12"/>
    </row>
    <row r="22" customFormat="false" ht="12.75" hidden="false" customHeight="true" outlineLevel="0" collapsed="false">
      <c r="A22" s="0" t="n">
        <v>5</v>
      </c>
      <c r="B22" s="13" t="n">
        <f aca="false">K4</f>
        <v>3147.76053786698</v>
      </c>
      <c r="C22" s="13" t="n">
        <f aca="false">K12</f>
        <v>6079.36464066889</v>
      </c>
      <c r="H22" s="2"/>
      <c r="I22" s="12"/>
      <c r="J22" s="12"/>
    </row>
    <row r="23" customFormat="false" ht="12.75" hidden="false" customHeight="true" outlineLevel="0" collapsed="false">
      <c r="A23" s="0" t="n">
        <v>6</v>
      </c>
      <c r="B23" s="13" t="n">
        <f aca="true">TABLE(B$22,$A$4,$A23)</f>
        <v>3319.07239920667</v>
      </c>
      <c r="C23" s="13" t="n">
        <f aca="true">TABLE(C$22,$A$4,$A23)</f>
        <v>6080.00434488282</v>
      </c>
      <c r="H23" s="2"/>
      <c r="I23" s="12"/>
      <c r="J23" s="12"/>
    </row>
    <row r="24" customFormat="false" ht="12.75" hidden="false" customHeight="true" outlineLevel="0" collapsed="false">
      <c r="A24" s="0" t="n">
        <v>7</v>
      </c>
      <c r="B24" s="13" t="n">
        <f aca="true">TABLE(B$22,$A$4,$A24)</f>
        <v>3425.33817154551</v>
      </c>
      <c r="C24" s="13" t="n">
        <f aca="true">TABLE(C$22,$A$4,$A24)</f>
        <v>6083.68236283535</v>
      </c>
      <c r="H24" s="2"/>
      <c r="I24" s="12"/>
      <c r="J24" s="12"/>
    </row>
    <row r="25" customFormat="false" ht="12.75" hidden="false" customHeight="true" outlineLevel="0" collapsed="false">
      <c r="A25" s="0" t="n">
        <v>8</v>
      </c>
      <c r="B25" s="13" t="n">
        <f aca="true">TABLE(B$22,$A$4,$A25)</f>
        <v>3483.981825989</v>
      </c>
      <c r="C25" s="13" t="n">
        <f aca="true">TABLE(C$22,$A$4,$A25)</f>
        <v>6091.65637310114</v>
      </c>
      <c r="H25" s="2"/>
      <c r="I25" s="12"/>
      <c r="J25" s="12"/>
    </row>
    <row r="26" customFormat="false" ht="12.75" hidden="false" customHeight="true" outlineLevel="0" collapsed="false">
      <c r="A26" s="0" t="n">
        <v>9</v>
      </c>
      <c r="B26" s="13" t="n">
        <f aca="true">TABLE(B$22,$A$4,$A26)</f>
        <v>3505.95453283409</v>
      </c>
      <c r="C26" s="13" t="n">
        <f aca="true">TABLE(C$22,$A$4,$A26)</f>
        <v>6104.4223994245</v>
      </c>
      <c r="F26" s="0" t="s">
        <v>33</v>
      </c>
      <c r="H26" s="2"/>
      <c r="I26" s="12"/>
      <c r="J26" s="12"/>
    </row>
    <row r="27" customFormat="false" ht="12.75" hidden="false" customHeight="false" outlineLevel="0" collapsed="false">
      <c r="A27" s="0" t="n">
        <v>10</v>
      </c>
      <c r="B27" s="13" t="n">
        <f aca="true">TABLE(B$22,$A$4,$A27)</f>
        <v>3498.59712501335</v>
      </c>
      <c r="C27" s="13" t="n">
        <f aca="true">TABLE(C$22,$A$4,$A27)</f>
        <v>6122.12169719007</v>
      </c>
    </row>
    <row r="28" customFormat="false" ht="12.75" hidden="false" customHeight="false" outlineLevel="0" collapsed="false">
      <c r="A28" s="0" t="n">
        <v>11</v>
      </c>
      <c r="B28" s="13" t="n">
        <f aca="true">TABLE(B$22,$A$4,$A28)</f>
        <v>3467.0791004165</v>
      </c>
      <c r="C28" s="13" t="n">
        <f aca="true">TABLE(C$22,$A$4,$A28)</f>
        <v>6144.7233748687</v>
      </c>
    </row>
    <row r="29" customFormat="false" ht="12.75" hidden="false" customHeight="false" outlineLevel="0" collapsed="false">
      <c r="A29" s="0" t="n">
        <v>12</v>
      </c>
      <c r="B29" s="13" t="n">
        <f aca="true">TABLE(B$22,$A$4,$A29)</f>
        <v>3415.18570595282</v>
      </c>
      <c r="C29" s="13" t="n">
        <f aca="true">TABLE(C$22,$A$4,$A29)</f>
        <v>6172.11251413989</v>
      </c>
    </row>
    <row r="30" customFormat="false" ht="12.75" hidden="false" customHeight="false" outlineLevel="0" collapsed="false">
      <c r="A30" s="0" t="n">
        <v>13</v>
      </c>
      <c r="B30" s="13" t="n">
        <f aca="true">TABLE(B$22,$A$4,$A30)</f>
        <v>3345.77771068389</v>
      </c>
      <c r="C30" s="13" t="n">
        <f aca="true">TABLE(C$22,$A$4,$A30)</f>
        <v>6204.13488978977</v>
      </c>
    </row>
    <row r="31" customFormat="false" ht="12.75" hidden="false" customHeight="false" outlineLevel="0" collapsed="false">
      <c r="A31" s="0" t="n">
        <v>14</v>
      </c>
      <c r="B31" s="13" t="n">
        <f aca="true">TABLE(B$22,$A$4,$A31)</f>
        <v>3261.07455198708</v>
      </c>
      <c r="C31" s="13" t="n">
        <f aca="true">TABLE(C$22,$A$4,$A31)</f>
        <v>6240.62041869109</v>
      </c>
    </row>
    <row r="32" customFormat="false" ht="12.75" hidden="false" customHeight="false" outlineLevel="0" collapsed="false">
      <c r="A32" s="0" t="n">
        <v>15</v>
      </c>
      <c r="B32" s="13" t="n">
        <f aca="true">TABLE(B$22,$A$4,$A32)</f>
        <v>3162.83644848061</v>
      </c>
      <c r="C32" s="13" t="n">
        <f aca="true">TABLE(C$22,$A$4,$A32)</f>
        <v>6281.39565309024</v>
      </c>
    </row>
    <row r="33" customFormat="false" ht="12.75" hidden="false" customHeight="false" outlineLevel="0" collapsed="false">
      <c r="A33" s="0" t="n">
        <v>16</v>
      </c>
      <c r="B33" s="13" t="n">
        <f aca="true">TABLE(B$22,$A$4,$A33)</f>
        <v>3052.48586962298</v>
      </c>
      <c r="C33" s="13" t="n">
        <f aca="true">TABLE(C$22,$A$4,$A33)</f>
        <v>6326.29041517996</v>
      </c>
    </row>
    <row r="34" customFormat="false" ht="12.75" hidden="false" customHeight="false" outlineLevel="0" collapsed="false">
      <c r="A34" s="0" t="n">
        <v>17</v>
      </c>
      <c r="B34" s="13" t="n">
        <f aca="true">TABLE(B$22,$A$4,$A34)</f>
        <v>2931.19110085531</v>
      </c>
      <c r="C34" s="13" t="n">
        <f aca="true">TABLE(C$22,$A$4,$A34)</f>
        <v>6375.14121205102</v>
      </c>
    </row>
    <row r="35" customFormat="false" ht="12.75" hidden="false" customHeight="false" outlineLevel="0" collapsed="false">
      <c r="A35" s="0" t="n">
        <v>18</v>
      </c>
      <c r="B35" s="13" t="n">
        <f aca="true">TABLE(B$22,$A$4,$A35)</f>
        <v>2799.92528371666</v>
      </c>
      <c r="C35" s="13" t="n">
        <f aca="true">TABLE(C$22,$A$4,$A35)</f>
        <v>6427.792849876</v>
      </c>
    </row>
    <row r="36" customFormat="false" ht="12.75" hidden="false" customHeight="false" outlineLevel="0" collapsed="false">
      <c r="A36" s="0" t="n">
        <v>19</v>
      </c>
      <c r="B36" s="13" t="n">
        <f aca="true">TABLE(B$22,$A$4,$A36)</f>
        <v>2659.50910664975</v>
      </c>
      <c r="C36" s="13" t="n">
        <f aca="true">TABLE(C$22,$A$4,$A36)</f>
        <v>6484.09903340812</v>
      </c>
    </row>
    <row r="37" customFormat="false" ht="12.75" hidden="false" customHeight="false" outlineLevel="0" collapsed="false">
      <c r="A37" s="0" t="n">
        <v>20</v>
      </c>
      <c r="B37" s="13" t="n">
        <f aca="true">TABLE(B$22,$A$4,$A37)</f>
        <v>2510.64230880605</v>
      </c>
      <c r="C37" s="13" t="n">
        <f aca="true">TABLE(C$22,$A$4,$A37)</f>
        <v>6543.92239661622</v>
      </c>
    </row>
    <row r="38" customFormat="false" ht="12.75" hidden="false" customHeight="false" outlineLevel="0" collapsed="false">
      <c r="A38" s="0" t="n">
        <v>21</v>
      </c>
      <c r="B38" s="13" t="n">
        <f aca="true">TABLE(B$22,$A$4,$A38)</f>
        <v>2353.92735128887</v>
      </c>
      <c r="C38" s="13" t="n">
        <f aca="true">TABLE(C$22,$A$4,$A38)</f>
        <v>6607.13422168042</v>
      </c>
    </row>
    <row r="39" customFormat="false" ht="12.75" hidden="false" customHeight="false" outlineLevel="0" collapsed="false">
      <c r="A39" s="0" t="n">
        <v>22</v>
      </c>
      <c r="B39" s="13" t="n">
        <f aca="true">TABLE(B$22,$A$4,$A39)</f>
        <v>2189.88749145157</v>
      </c>
      <c r="C39" s="13" t="n">
        <f aca="true">TABLE(C$22,$A$4,$A39)</f>
        <v>6673.61399638177</v>
      </c>
    </row>
    <row r="40" customFormat="false" ht="12.75" hidden="false" customHeight="false" outlineLevel="0" collapsed="false">
      <c r="A40" s="0" t="n">
        <v>23</v>
      </c>
      <c r="B40" s="13" t="n">
        <f aca="true">TABLE(B$22,$A$4,$A40)</f>
        <v>2018.98078418038</v>
      </c>
      <c r="C40" s="13" t="n">
        <f aca="true">TABLE(C$22,$A$4,$A40)</f>
        <v>6743.24889773329</v>
      </c>
    </row>
    <row r="41" customFormat="false" ht="12.75" hidden="false" customHeight="false" outlineLevel="0" collapsed="false">
      <c r="A41" s="0" t="n">
        <v>24</v>
      </c>
      <c r="B41" s="13" t="n">
        <f aca="true">TABLE(B$22,$A$4,$A41)</f>
        <v>1841.61107015399</v>
      </c>
      <c r="C41" s="13" t="n">
        <f aca="true">TABLE(C$22,$A$4,$A41)</f>
        <v>6815.93325303522</v>
      </c>
    </row>
    <row r="42" customFormat="false" ht="12.75" hidden="false" customHeight="false" outlineLevel="0" collapsed="false">
      <c r="A42" s="0" t="n">
        <v>25</v>
      </c>
      <c r="B42" s="13" t="n">
        <f aca="true">TABLE(B$22,$A$4,$A42)</f>
        <v>1658.13670191345</v>
      </c>
      <c r="C42" s="13" t="n">
        <f aca="true">TABLE(C$22,$A$4,$A42)</f>
        <v>6891.56800766094</v>
      </c>
    </row>
    <row r="43" customFormat="false" ht="12.75" hidden="false" customHeight="false" outlineLevel="0" collapsed="false">
      <c r="A43" s="0" t="n">
        <v>26</v>
      </c>
      <c r="B43" s="13" t="n">
        <f aca="true">TABLE(B$22,$A$4,$A43)</f>
        <v>1468.87754842763</v>
      </c>
      <c r="C43" s="13" t="n">
        <f aca="true">TABLE(C$22,$A$4,$A43)</f>
        <v>6970.06021573116</v>
      </c>
    </row>
    <row r="44" customFormat="false" ht="12.75" hidden="false" customHeight="false" outlineLevel="0" collapsed="false">
      <c r="A44" s="0" t="n">
        <v>27</v>
      </c>
      <c r="B44" s="13" t="n">
        <f aca="true">TABLE(B$22,$A$4,$A44)</f>
        <v>1274.12067339678</v>
      </c>
      <c r="C44" s="13" t="n">
        <f aca="true">TABLE(C$22,$A$4,$A44)</f>
        <v>7051.32256191277</v>
      </c>
    </row>
    <row r="45" customFormat="false" ht="12.75" hidden="false" customHeight="false" outlineLevel="0" collapsed="false">
      <c r="A45" s="0" t="n">
        <v>28</v>
      </c>
      <c r="B45" s="13" t="n">
        <f aca="true">TABLE(B$22,$A$4,$A45)</f>
        <v>1074.12498020841</v>
      </c>
      <c r="C45" s="13" t="n">
        <f aca="true">TABLE(C$22,$A$4,$A45)</f>
        <v>7135.27291782795</v>
      </c>
    </row>
    <row r="46" customFormat="false" ht="12.75" hidden="false" customHeight="false" outlineLevel="0" collapsed="false">
      <c r="A46" s="0" t="n">
        <v>29</v>
      </c>
      <c r="B46" s="13" t="n">
        <f aca="true">TABLE(B$22,$A$4,$A46)</f>
        <v>869.125043375649</v>
      </c>
      <c r="C46" s="13" t="n">
        <f aca="true">TABLE(C$22,$A$4,$A46)</f>
        <v>7221.83393374743</v>
      </c>
    </row>
    <row r="47" customFormat="false" ht="12.75" hidden="false" customHeight="false" outlineLevel="0" collapsed="false">
      <c r="A47" s="0" t="n">
        <v>30</v>
      </c>
      <c r="B47" s="13" t="n">
        <f aca="true">TABLE(B$22,$A$4,$A47)</f>
        <v>659.334293363701</v>
      </c>
      <c r="C47" s="13" t="n">
        <f aca="true">TABLE(C$22,$A$4,$A47)</f>
        <v>7310.93266462221</v>
      </c>
    </row>
  </sheetData>
  <mergeCells count="6">
    <mergeCell ref="D5:E5"/>
    <mergeCell ref="C6:D6"/>
    <mergeCell ref="E6:F6"/>
    <mergeCell ref="D13:E13"/>
    <mergeCell ref="C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apol</cp:lastModifiedBy>
  <dcterms:modified xsi:type="dcterms:W3CDTF">2006-03-14T10:15:00Z</dcterms:modified>
  <cp:revision>0</cp:revision>
  <dc:subject/>
  <dc:title/>
</cp:coreProperties>
</file>