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F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K$1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G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Cobb-Douglas Market Model for a Customs Union</t>
  </si>
  <si>
    <t xml:space="preserve">Country 1</t>
  </si>
  <si>
    <t xml:space="preserve">Customs union price</t>
  </si>
  <si>
    <t xml:space="preserve">Supply price</t>
  </si>
  <si>
    <t xml:space="preserve">Demand price</t>
  </si>
  <si>
    <t xml:space="preserve">World market price</t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Share of financial</t>
  </si>
  <si>
    <t xml:space="preserve">Constants</t>
  </si>
  <si>
    <t xml:space="preserve">Elasticities</t>
  </si>
  <si>
    <t xml:space="preserve">contribution</t>
  </si>
  <si>
    <t xml:space="preserve">Transfer</t>
  </si>
  <si>
    <t xml:space="preserve">c</t>
  </si>
  <si>
    <t xml:space="preserve">d</t>
  </si>
  <si>
    <t xml:space="preserve">of supply</t>
  </si>
  <si>
    <t xml:space="preserve">of demand</t>
  </si>
  <si>
    <t xml:space="preserve">Country 2</t>
  </si>
  <si>
    <t xml:space="preserve">Customs union   </t>
  </si>
  <si>
    <t xml:space="preserve">expenditure   </t>
  </si>
  <si>
    <t xml:space="preserve">Union’s welfar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C1" s="1" t="s">
        <v>0</v>
      </c>
      <c r="E1" s="2"/>
    </row>
    <row r="2" customFormat="false" ht="15" hidden="false" customHeight="false" outlineLevel="0" collapsed="false">
      <c r="A2" s="3" t="s">
        <v>1</v>
      </c>
      <c r="C2" s="4"/>
    </row>
    <row r="3" s="2" customFormat="true" ht="37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 t="s">
        <v>6</v>
      </c>
      <c r="G3" s="5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6" customFormat="true" ht="12.75" hidden="false" customHeight="false" outlineLevel="0" collapsed="false">
      <c r="A4" s="6" t="n">
        <v>19.7293183649048</v>
      </c>
      <c r="B4" s="6" t="n">
        <f aca="false">A4</f>
        <v>19.7293183649048</v>
      </c>
      <c r="C4" s="6" t="n">
        <f aca="false">A4</f>
        <v>19.7293183649048</v>
      </c>
      <c r="D4" s="6" t="n">
        <v>10</v>
      </c>
      <c r="F4" s="6" t="n">
        <f aca="false">C8*B4^E8</f>
        <v>92.8686724638965</v>
      </c>
      <c r="G4" s="6" t="n">
        <f aca="false">D8*C4^F8</f>
        <v>81.9648533247247</v>
      </c>
      <c r="I4" s="6" t="n">
        <f aca="false">B4*F4-C8*B4^(E8+1)/(E8+1)</f>
        <v>422.823601192218</v>
      </c>
      <c r="J4" s="6" t="n">
        <f aca="false">C4*G4+D8/(F8+1)*(50^(F8+1)-C4^(F8+1))</f>
        <v>3630.65037684047</v>
      </c>
      <c r="K4" s="6" t="n">
        <f aca="false">J4-I4+N4</f>
        <v>2878.44195246317</v>
      </c>
      <c r="L4" s="6" t="n">
        <f aca="false">B4*F4</f>
        <v>1832.23560516628</v>
      </c>
      <c r="M4" s="6" t="n">
        <f aca="false">G4*C4</f>
        <v>1617.11068597622</v>
      </c>
      <c r="N4" s="6" t="n">
        <f aca="false">(F4-G4)*D4+B8</f>
        <v>-329.384823185076</v>
      </c>
      <c r="O4" s="6" t="n">
        <f aca="false">F4*(D4-B4)-G4*(D4-C4)+B8</f>
        <v>-544.50974237514</v>
      </c>
      <c r="P4" s="6" t="n">
        <f aca="false">L4-I4</f>
        <v>1409.41200397406</v>
      </c>
      <c r="Q4" s="6" t="n">
        <f aca="false">J4-M4</f>
        <v>2013.53969086425</v>
      </c>
    </row>
    <row r="5" customFormat="false" ht="12.75" hidden="false" customHeight="false" outlineLevel="0" collapsed="false">
      <c r="B5" s="7" t="n">
        <v>12</v>
      </c>
      <c r="C5" s="8" t="n">
        <v>12</v>
      </c>
      <c r="D5" s="9" t="s">
        <v>17</v>
      </c>
      <c r="E5" s="9"/>
      <c r="F5" s="8" t="n">
        <v>80</v>
      </c>
      <c r="G5" s="10" t="n">
        <v>100</v>
      </c>
      <c r="H5" s="2"/>
      <c r="I5" s="2"/>
      <c r="J5" s="2"/>
      <c r="K5" s="2"/>
      <c r="L5" s="2"/>
    </row>
    <row r="6" customFormat="false" ht="12.75" hidden="false" customHeight="false" outlineLevel="0" collapsed="false">
      <c r="A6" s="2" t="s">
        <v>18</v>
      </c>
      <c r="C6" s="11" t="s">
        <v>19</v>
      </c>
      <c r="D6" s="11"/>
      <c r="E6" s="11" t="s">
        <v>20</v>
      </c>
      <c r="F6" s="11"/>
      <c r="G6" s="2"/>
      <c r="I6" s="2"/>
      <c r="J6" s="2"/>
      <c r="K6" s="2"/>
      <c r="L6" s="2"/>
    </row>
    <row r="7" customFormat="false" ht="12.75" hidden="false" customHeight="false" outlineLevel="0" collapsed="false">
      <c r="A7" s="2" t="s">
        <v>21</v>
      </c>
      <c r="B7" s="2" t="s">
        <v>22</v>
      </c>
      <c r="C7" s="2" t="s">
        <v>23</v>
      </c>
      <c r="D7" s="2" t="s">
        <v>24</v>
      </c>
      <c r="E7" s="2" t="s">
        <v>25</v>
      </c>
      <c r="F7" s="2" t="s">
        <v>26</v>
      </c>
      <c r="G7" s="2"/>
      <c r="J7" s="2"/>
      <c r="K7" s="2"/>
      <c r="L7" s="2"/>
    </row>
    <row r="8" customFormat="false" ht="12.75" hidden="false" customHeight="false" outlineLevel="0" collapsed="false">
      <c r="A8" s="2" t="n">
        <v>0.5</v>
      </c>
      <c r="B8" s="6" t="n">
        <f aca="false">(F4-G4)*(A4-D4)-A8*A19</f>
        <v>-438.423014576795</v>
      </c>
      <c r="C8" s="2" t="n">
        <f aca="false">F5/B5^E8</f>
        <v>37.9608224501084</v>
      </c>
      <c r="D8" s="2" t="n">
        <f aca="false">G5/C5^F8</f>
        <v>270.192007704123</v>
      </c>
      <c r="E8" s="2" t="n">
        <v>0.3</v>
      </c>
      <c r="F8" s="2" t="n">
        <v>-0.4</v>
      </c>
      <c r="G8" s="2"/>
      <c r="K8" s="2"/>
      <c r="L8" s="2"/>
    </row>
    <row r="9" customFormat="false" ht="15.75" hidden="false" customHeight="false" outlineLevel="0" collapsed="false">
      <c r="C9" s="1"/>
      <c r="E9" s="2"/>
    </row>
    <row r="10" customFormat="false" ht="15" hidden="false" customHeight="false" outlineLevel="0" collapsed="false">
      <c r="A10" s="3" t="s">
        <v>27</v>
      </c>
      <c r="C10" s="4"/>
    </row>
    <row r="11" s="2" customFormat="true" ht="37.5" hidden="false" customHeight="true" outlineLevel="0" collapsed="false">
      <c r="A11" s="5" t="s">
        <v>2</v>
      </c>
      <c r="B11" s="5" t="s">
        <v>3</v>
      </c>
      <c r="C11" s="5" t="s">
        <v>4</v>
      </c>
      <c r="D11" s="5" t="s">
        <v>5</v>
      </c>
      <c r="E11" s="5"/>
      <c r="F11" s="5" t="s">
        <v>6</v>
      </c>
      <c r="G11" s="5" t="s">
        <v>7</v>
      </c>
      <c r="H11" s="5"/>
      <c r="I11" s="5" t="s">
        <v>8</v>
      </c>
      <c r="J11" s="5" t="s">
        <v>9</v>
      </c>
      <c r="K11" s="5" t="s">
        <v>10</v>
      </c>
      <c r="L11" s="5" t="s">
        <v>11</v>
      </c>
      <c r="M11" s="5" t="s">
        <v>12</v>
      </c>
      <c r="N11" s="5" t="s">
        <v>13</v>
      </c>
      <c r="O11" s="5" t="s">
        <v>14</v>
      </c>
      <c r="P11" s="5" t="s">
        <v>15</v>
      </c>
      <c r="Q11" s="5" t="s">
        <v>16</v>
      </c>
    </row>
    <row r="12" s="6" customFormat="true" ht="12.75" hidden="false" customHeight="false" outlineLevel="0" collapsed="false">
      <c r="A12" s="6" t="n">
        <f aca="false">A4</f>
        <v>19.7293183649048</v>
      </c>
      <c r="B12" s="6" t="n">
        <f aca="false">A12</f>
        <v>19.7293183649048</v>
      </c>
      <c r="C12" s="6" t="n">
        <f aca="false">A12</f>
        <v>19.7293183649048</v>
      </c>
      <c r="D12" s="6" t="n">
        <f aca="false">D4</f>
        <v>10</v>
      </c>
      <c r="F12" s="6" t="n">
        <f aca="false">C16*B12^E16</f>
        <v>232.171681159741</v>
      </c>
      <c r="G12" s="6" t="n">
        <f aca="false">D16*C12^F16</f>
        <v>131.143765319559</v>
      </c>
      <c r="I12" s="6" t="n">
        <f aca="false">B12*F12-C16*B12^(E16+1)/(E16+1)</f>
        <v>1057.05900298054</v>
      </c>
      <c r="J12" s="6" t="n">
        <f aca="false">C12*G12+D16/(F16+1)*(50^(F16+1)-C12^(F16+1))</f>
        <v>5809.04060294475</v>
      </c>
      <c r="K12" s="6" t="n">
        <f aca="false">J12-I12+N12</f>
        <v>6200.68377294282</v>
      </c>
      <c r="L12" s="6" t="n">
        <f aca="false">B12*F12</f>
        <v>4580.5890129157</v>
      </c>
      <c r="M12" s="6" t="n">
        <f aca="false">G12*C12</f>
        <v>2587.37709756195</v>
      </c>
      <c r="N12" s="6" t="n">
        <f aca="false">(F12-G12)*D12+B16</f>
        <v>1448.70217297861</v>
      </c>
      <c r="O12" s="6" t="n">
        <f aca="false">F12*(D12-B12)-G12*(D12-C12)+B16</f>
        <v>-544.50974237514</v>
      </c>
      <c r="P12" s="6" t="n">
        <f aca="false">L12-I12</f>
        <v>3523.53000993515</v>
      </c>
      <c r="Q12" s="6" t="n">
        <f aca="false">J12-M12</f>
        <v>3221.6635053828</v>
      </c>
    </row>
    <row r="13" customFormat="false" ht="12.75" hidden="false" customHeight="false" outlineLevel="0" collapsed="false">
      <c r="B13" s="7" t="n">
        <v>12</v>
      </c>
      <c r="C13" s="8" t="n">
        <v>12</v>
      </c>
      <c r="D13" s="9" t="s">
        <v>17</v>
      </c>
      <c r="E13" s="9"/>
      <c r="F13" s="8" t="n">
        <v>200</v>
      </c>
      <c r="G13" s="10" t="n">
        <v>160</v>
      </c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 t="s">
        <v>18</v>
      </c>
      <c r="C14" s="11" t="s">
        <v>19</v>
      </c>
      <c r="D14" s="11"/>
      <c r="E14" s="11" t="s">
        <v>20</v>
      </c>
      <c r="F14" s="11"/>
      <c r="G14" s="2"/>
      <c r="I14" s="2"/>
      <c r="J14" s="2"/>
      <c r="K14" s="2"/>
      <c r="L14" s="2"/>
    </row>
    <row r="15" customFormat="false" ht="12.75" hidden="false" customHeight="false" outlineLevel="0" collapsed="false">
      <c r="A15" s="2" t="s">
        <v>21</v>
      </c>
      <c r="B15" s="2" t="s">
        <v>22</v>
      </c>
      <c r="C15" s="2" t="s">
        <v>23</v>
      </c>
      <c r="D15" s="2" t="s">
        <v>24</v>
      </c>
      <c r="E15" s="2" t="s">
        <v>25</v>
      </c>
      <c r="F15" s="2" t="s">
        <v>26</v>
      </c>
      <c r="G15" s="2"/>
      <c r="J15" s="2"/>
      <c r="K15" s="2"/>
      <c r="L15" s="2"/>
    </row>
    <row r="16" customFormat="false" ht="12.75" hidden="false" customHeight="false" outlineLevel="0" collapsed="false">
      <c r="A16" s="2" t="n">
        <f aca="false">1-A8</f>
        <v>0.5</v>
      </c>
      <c r="B16" s="6" t="n">
        <f aca="false">(F12-G12)*(A12-D12)-A16*A19</f>
        <v>438.423014576795</v>
      </c>
      <c r="C16" s="2" t="n">
        <f aca="false">F13/B13^E16</f>
        <v>94.902056125271</v>
      </c>
      <c r="D16" s="2" t="n">
        <f aca="false">G13/C13^F16</f>
        <v>432.307212326596</v>
      </c>
      <c r="E16" s="2" t="n">
        <v>0.3</v>
      </c>
      <c r="F16" s="2" t="n">
        <v>-0.4</v>
      </c>
      <c r="G16" s="2"/>
      <c r="K16" s="2"/>
      <c r="L16" s="2"/>
    </row>
    <row r="17" customFormat="false" ht="12.75" hidden="false" customHeight="true" outlineLevel="0" collapsed="false">
      <c r="A17" s="2" t="s">
        <v>28</v>
      </c>
      <c r="H17" s="2"/>
      <c r="I17" s="12"/>
      <c r="J17" s="12"/>
    </row>
    <row r="18" customFormat="false" ht="12.75" hidden="false" customHeight="true" outlineLevel="0" collapsed="false">
      <c r="A18" s="2" t="s">
        <v>29</v>
      </c>
      <c r="H18" s="2"/>
      <c r="I18" s="12"/>
      <c r="J18" s="12"/>
      <c r="K18" s="2" t="s">
        <v>30</v>
      </c>
    </row>
    <row r="19" customFormat="false" ht="12.75" hidden="false" customHeight="true" outlineLevel="0" collapsed="false">
      <c r="A19" s="6" t="n">
        <f aca="false">(F4-G4)*(A4-D4)+(F12-G12)*(A12-D12)</f>
        <v>1089.01948475028</v>
      </c>
      <c r="H19" s="2"/>
      <c r="I19" s="12"/>
      <c r="J19" s="12"/>
      <c r="K19" s="13" t="n">
        <f aca="false">K4+K12</f>
        <v>9079.12572540599</v>
      </c>
    </row>
    <row r="20" customFormat="false" ht="12.75" hidden="false" customHeight="true" outlineLevel="0" collapsed="false">
      <c r="H20" s="2"/>
      <c r="I20" s="12"/>
      <c r="J20" s="12"/>
    </row>
    <row r="21" customFormat="false" ht="12.75" hidden="false" customHeight="true" outlineLevel="0" collapsed="false">
      <c r="H21" s="2"/>
      <c r="I21" s="12"/>
      <c r="J21" s="12"/>
    </row>
    <row r="22" customFormat="false" ht="12.75" hidden="false" customHeight="true" outlineLevel="0" collapsed="false">
      <c r="H22" s="2"/>
      <c r="I22" s="12"/>
      <c r="J22" s="12"/>
    </row>
    <row r="23" customFormat="false" ht="12.75" hidden="false" customHeight="true" outlineLevel="0" collapsed="false">
      <c r="H23" s="2"/>
      <c r="I23" s="12"/>
      <c r="J23" s="12"/>
    </row>
    <row r="24" customFormat="false" ht="12.75" hidden="false" customHeight="true" outlineLevel="0" collapsed="false">
      <c r="H24" s="2"/>
      <c r="I24" s="12"/>
      <c r="J24" s="12"/>
    </row>
    <row r="25" customFormat="false" ht="12.75" hidden="false" customHeight="true" outlineLevel="0" collapsed="false">
      <c r="H25" s="2"/>
      <c r="I25" s="12"/>
      <c r="J25" s="12"/>
    </row>
    <row r="26" customFormat="false" ht="12.75" hidden="false" customHeight="true" outlineLevel="0" collapsed="false">
      <c r="F26" s="0" t="s">
        <v>31</v>
      </c>
      <c r="H26" s="2"/>
      <c r="I26" s="12"/>
      <c r="J26" s="12"/>
    </row>
  </sheetData>
  <mergeCells count="6">
    <mergeCell ref="D5:E5"/>
    <mergeCell ref="C6:D6"/>
    <mergeCell ref="E6:F6"/>
    <mergeCell ref="D13:E13"/>
    <mergeCell ref="C14:D14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apol</cp:lastModifiedBy>
  <dcterms:modified xsi:type="dcterms:W3CDTF">2006-03-14T09:49:26Z</dcterms:modified>
  <cp:revision>0</cp:revision>
  <dc:subject/>
  <dc:title/>
</cp:coreProperties>
</file>