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B$4:$C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F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K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G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4">
  <si>
    <t xml:space="preserve">Cobb-Douglas Market Model for a Customs Union</t>
  </si>
  <si>
    <t xml:space="preserve">Country 1</t>
  </si>
  <si>
    <t xml:space="preserve">Customs union price</t>
  </si>
  <si>
    <t xml:space="preserve">Supply price</t>
  </si>
  <si>
    <t xml:space="preserve">Demand price</t>
  </si>
  <si>
    <t xml:space="preserve">World market price</t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Share of financial</t>
  </si>
  <si>
    <t xml:space="preserve">Constants</t>
  </si>
  <si>
    <t xml:space="preserve">Elasticities</t>
  </si>
  <si>
    <t xml:space="preserve">contribution</t>
  </si>
  <si>
    <t xml:space="preserve">Transfer</t>
  </si>
  <si>
    <t xml:space="preserve">c</t>
  </si>
  <si>
    <t xml:space="preserve">d</t>
  </si>
  <si>
    <t xml:space="preserve">of supply</t>
  </si>
  <si>
    <t xml:space="preserve">of demand</t>
  </si>
  <si>
    <t xml:space="preserve">Country 2</t>
  </si>
  <si>
    <t xml:space="preserve">Customs union   </t>
  </si>
  <si>
    <t xml:space="preserve">expenditure   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u</t>
    </r>
  </si>
  <si>
    <t xml:space="preserve">Transfer 1</t>
  </si>
  <si>
    <t xml:space="preserve">Transfer 2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nsfer functions at equal shares of financial contributions</a:t>
            </a:r>
          </a:p>
        </c:rich>
      </c:tx>
      <c:layout>
        <c:manualLayout>
          <c:xMode val="edge"/>
          <c:yMode val="edge"/>
          <c:x val="0.153871940998994"/>
          <c:y val="0.0331477061787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155212872947"/>
          <c:y val="0.137894457703527"/>
          <c:w val="0.926081126382836"/>
          <c:h val="0.682710156457173"/>
        </c:manualLayout>
      </c:layout>
      <c:lineChart>
        <c:grouping val="standard"/>
        <c:varyColors val="0"/>
        <c:ser>
          <c:idx val="0"/>
          <c:order val="0"/>
          <c:tx>
            <c:strRef>
              <c:f>Sheet1!$B$21</c:f>
              <c:strCache>
                <c:ptCount val="1"/>
                <c:pt idx="0">
                  <c:v>Transfer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2:$A$32</c:f>
              <c:strCache>
                <c:ptCount val="1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</c:strCache>
            </c:strRef>
          </c:cat>
          <c:val>
            <c:numRef>
              <c:f>Sheet1!$B$22:$B$32</c:f>
              <c:numCache>
                <c:formatCode>General</c:formatCode>
                <c:ptCount val="11"/>
                <c:pt idx="0">
                  <c:v>-0</c:v>
                </c:pt>
                <c:pt idx="1">
                  <c:v>-27.3915406226371</c:v>
                </c:pt>
                <c:pt idx="2">
                  <c:v>-60</c:v>
                </c:pt>
                <c:pt idx="3">
                  <c:v>-97.2105161245147</c:v>
                </c:pt>
                <c:pt idx="4">
                  <c:v>-138.535215935957</c:v>
                </c:pt>
                <c:pt idx="5">
                  <c:v>-183.578864419159</c:v>
                </c:pt>
                <c:pt idx="6">
                  <c:v>-232.015587508026</c:v>
                </c:pt>
                <c:pt idx="7">
                  <c:v>-283.572612357181</c:v>
                </c:pt>
                <c:pt idx="8">
                  <c:v>-338.018608919164</c:v>
                </c:pt>
                <c:pt idx="9">
                  <c:v>-395.155138857234</c:v>
                </c:pt>
                <c:pt idx="10">
                  <c:v>-454.8102575326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1</c:f>
              <c:strCache>
                <c:ptCount val="1"/>
                <c:pt idx="0">
                  <c:v>Transfer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2:$A$32</c:f>
              <c:strCache>
                <c:ptCount val="1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</c:strCache>
            </c:strRef>
          </c:cat>
          <c:val>
            <c:numRef>
              <c:f>Sheet1!$C$22:$C$32</c:f>
              <c:numCache>
                <c:formatCode>General</c:formatCode>
                <c:ptCount val="11"/>
                <c:pt idx="0">
                  <c:v>0</c:v>
                </c:pt>
                <c:pt idx="1">
                  <c:v>27.3915406226371</c:v>
                </c:pt>
                <c:pt idx="2">
                  <c:v>60</c:v>
                </c:pt>
                <c:pt idx="3">
                  <c:v>97.2105161245147</c:v>
                </c:pt>
                <c:pt idx="4">
                  <c:v>138.535215935957</c:v>
                </c:pt>
                <c:pt idx="5">
                  <c:v>183.578864419159</c:v>
                </c:pt>
                <c:pt idx="6">
                  <c:v>232.015587508026</c:v>
                </c:pt>
                <c:pt idx="7">
                  <c:v>283.572612357181</c:v>
                </c:pt>
                <c:pt idx="8">
                  <c:v>338.018608919164</c:v>
                </c:pt>
                <c:pt idx="9">
                  <c:v>395.155138857234</c:v>
                </c:pt>
                <c:pt idx="10">
                  <c:v>454.810257532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20055"/>
        <c:axId val="43397808"/>
      </c:lineChart>
      <c:catAx>
        <c:axId val="28320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stoms un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7808"/>
        <c:crossesAt val="0"/>
        <c:auto val="1"/>
        <c:lblAlgn val="ctr"/>
        <c:lblOffset val="100"/>
        <c:noMultiLvlLbl val="0"/>
      </c:catAx>
      <c:valAx>
        <c:axId val="4339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434126718069"/>
          <c:y val="0.875629806417396"/>
          <c:w val="0.774639624539055"/>
          <c:h val="0.0795544948289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6</xdr:row>
      <xdr:rowOff>0</xdr:rowOff>
    </xdr:from>
    <xdr:to>
      <xdr:col>9</xdr:col>
      <xdr:colOff>262080</xdr:colOff>
      <xdr:row>32</xdr:row>
      <xdr:rowOff>123840</xdr:rowOff>
    </xdr:to>
    <xdr:graphicFrame>
      <xdr:nvGraphicFramePr>
        <xdr:cNvPr id="0" name="Chart 1"/>
        <xdr:cNvGraphicFramePr/>
      </xdr:nvGraphicFramePr>
      <xdr:xfrm>
        <a:off x="2565360" y="3352680"/>
        <a:ext cx="42951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25" activeCellId="0" sqref="F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7" min="2" style="0" width="10.71"/>
    <col collapsed="false" customWidth="true" hidden="false" outlineLevel="0" max="8" min="8" style="0" width="4.7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2" min="12" style="0" width="10.71"/>
  </cols>
  <sheetData>
    <row r="1" customFormat="false" ht="15.75" hidden="false" customHeight="false" outlineLevel="0" collapsed="false">
      <c r="C1" s="1" t="s">
        <v>0</v>
      </c>
      <c r="E1" s="2"/>
    </row>
    <row r="2" customFormat="false" ht="15" hidden="false" customHeight="false" outlineLevel="0" collapsed="false">
      <c r="A2" s="3" t="s">
        <v>1</v>
      </c>
      <c r="C2" s="4"/>
    </row>
    <row r="3" s="2" customFormat="true" ht="37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 t="s">
        <v>6</v>
      </c>
      <c r="G3" s="5" t="s">
        <v>7</v>
      </c>
      <c r="H3" s="5"/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5" t="s">
        <v>14</v>
      </c>
      <c r="P3" s="5" t="s">
        <v>15</v>
      </c>
      <c r="Q3" s="5" t="s">
        <v>16</v>
      </c>
    </row>
    <row r="4" s="6" customFormat="true" ht="12.75" hidden="false" customHeight="false" outlineLevel="0" collapsed="false">
      <c r="A4" s="6" t="n">
        <v>10</v>
      </c>
      <c r="B4" s="6" t="n">
        <f aca="false">A4</f>
        <v>10</v>
      </c>
      <c r="C4" s="6" t="n">
        <f aca="false">A4</f>
        <v>10</v>
      </c>
      <c r="D4" s="6" t="n">
        <v>10</v>
      </c>
      <c r="F4" s="6" t="n">
        <f aca="false">C8*B4^E8</f>
        <v>75.7417984799259</v>
      </c>
      <c r="G4" s="6" t="n">
        <f aca="false">D8*C4^F8</f>
        <v>107.565375693257</v>
      </c>
      <c r="I4" s="6" t="n">
        <f aca="false">B4*F4-C8*B4^(E8+1)/(E8+1)</f>
        <v>174.788765722906</v>
      </c>
      <c r="J4" s="6" t="n">
        <f aca="false">C4*G4+D8/(F8+1)*(50^(F8+1)-C4^(F8+1))</f>
        <v>3991.62166286956</v>
      </c>
      <c r="K4" s="6" t="n">
        <f aca="false">J4-I4+N4</f>
        <v>3498.59712501335</v>
      </c>
      <c r="L4" s="6" t="n">
        <f aca="false">B4*F4</f>
        <v>757.417984799259</v>
      </c>
      <c r="M4" s="6" t="n">
        <f aca="false">G4*C4</f>
        <v>1075.65375693257</v>
      </c>
      <c r="N4" s="6" t="n">
        <f aca="false">(F4-G4)*D4+B8</f>
        <v>-318.235772133311</v>
      </c>
      <c r="O4" s="6" t="n">
        <f aca="false">F4*(D4-B4)-G4*(D4-C4)+B8</f>
        <v>0</v>
      </c>
      <c r="P4" s="6" t="n">
        <f aca="false">L4-I4</f>
        <v>582.629219076353</v>
      </c>
      <c r="Q4" s="6" t="n">
        <f aca="false">J4-M4</f>
        <v>2915.96790593699</v>
      </c>
    </row>
    <row r="5" customFormat="false" ht="12.75" hidden="false" customHeight="false" outlineLevel="0" collapsed="false">
      <c r="B5" s="7" t="n">
        <v>12</v>
      </c>
      <c r="C5" s="8" t="n">
        <v>12</v>
      </c>
      <c r="D5" s="9" t="s">
        <v>17</v>
      </c>
      <c r="E5" s="9"/>
      <c r="F5" s="8" t="n">
        <v>80</v>
      </c>
      <c r="G5" s="10" t="n">
        <v>100</v>
      </c>
      <c r="H5" s="2"/>
      <c r="I5" s="2"/>
      <c r="J5" s="2"/>
      <c r="K5" s="2"/>
      <c r="L5" s="2"/>
    </row>
    <row r="6" customFormat="false" ht="12.75" hidden="false" customHeight="false" outlineLevel="0" collapsed="false">
      <c r="A6" s="2" t="s">
        <v>18</v>
      </c>
      <c r="C6" s="11" t="s">
        <v>19</v>
      </c>
      <c r="D6" s="11"/>
      <c r="E6" s="11" t="s">
        <v>20</v>
      </c>
      <c r="F6" s="11"/>
      <c r="G6" s="2"/>
      <c r="I6" s="2"/>
      <c r="J6" s="2"/>
      <c r="K6" s="2"/>
      <c r="L6" s="2"/>
    </row>
    <row r="7" customFormat="false" ht="12.75" hidden="false" customHeight="false" outlineLevel="0" collapsed="false">
      <c r="A7" s="2" t="s">
        <v>21</v>
      </c>
      <c r="B7" s="2" t="s">
        <v>22</v>
      </c>
      <c r="C7" s="2" t="s">
        <v>23</v>
      </c>
      <c r="D7" s="2" t="s">
        <v>24</v>
      </c>
      <c r="E7" s="2" t="s">
        <v>25</v>
      </c>
      <c r="F7" s="2" t="s">
        <v>26</v>
      </c>
      <c r="G7" s="2"/>
      <c r="J7" s="2"/>
      <c r="K7" s="2"/>
      <c r="L7" s="2"/>
    </row>
    <row r="8" customFormat="false" ht="12.75" hidden="false" customHeight="false" outlineLevel="0" collapsed="false">
      <c r="A8" s="2" t="n">
        <v>0.5</v>
      </c>
      <c r="B8" s="2" t="n">
        <f aca="false">(F4-G4)*(A4-D4)-A8*A19</f>
        <v>-0</v>
      </c>
      <c r="C8" s="2" t="n">
        <f aca="false">F5/B5^E8</f>
        <v>37.9608224501084</v>
      </c>
      <c r="D8" s="2" t="n">
        <f aca="false">G5/C5^F8</f>
        <v>270.192007704123</v>
      </c>
      <c r="E8" s="2" t="n">
        <v>0.3</v>
      </c>
      <c r="F8" s="2" t="n">
        <v>-0.4</v>
      </c>
      <c r="G8" s="2"/>
      <c r="K8" s="2"/>
      <c r="L8" s="2"/>
    </row>
    <row r="9" customFormat="false" ht="15.75" hidden="false" customHeight="false" outlineLevel="0" collapsed="false">
      <c r="C9" s="1"/>
      <c r="E9" s="2"/>
    </row>
    <row r="10" customFormat="false" ht="15" hidden="false" customHeight="false" outlineLevel="0" collapsed="false">
      <c r="A10" s="3" t="s">
        <v>27</v>
      </c>
      <c r="C10" s="4"/>
    </row>
    <row r="11" s="2" customFormat="true" ht="37.5" hidden="false" customHeight="true" outlineLevel="0" collapsed="false">
      <c r="A11" s="5" t="s">
        <v>2</v>
      </c>
      <c r="B11" s="5" t="s">
        <v>3</v>
      </c>
      <c r="C11" s="5" t="s">
        <v>4</v>
      </c>
      <c r="D11" s="5" t="s">
        <v>5</v>
      </c>
      <c r="E11" s="5"/>
      <c r="F11" s="5" t="s">
        <v>6</v>
      </c>
      <c r="G11" s="5" t="s">
        <v>7</v>
      </c>
      <c r="H11" s="5"/>
      <c r="I11" s="5" t="s">
        <v>8</v>
      </c>
      <c r="J11" s="5" t="s">
        <v>9</v>
      </c>
      <c r="K11" s="5" t="s">
        <v>10</v>
      </c>
      <c r="L11" s="5" t="s">
        <v>11</v>
      </c>
      <c r="M11" s="5" t="s">
        <v>12</v>
      </c>
      <c r="N11" s="5" t="s">
        <v>13</v>
      </c>
      <c r="O11" s="5" t="s">
        <v>14</v>
      </c>
      <c r="P11" s="5" t="s">
        <v>15</v>
      </c>
      <c r="Q11" s="5" t="s">
        <v>16</v>
      </c>
    </row>
    <row r="12" s="6" customFormat="true" ht="12.75" hidden="false" customHeight="false" outlineLevel="0" collapsed="false">
      <c r="A12" s="6" t="n">
        <f aca="false">A4</f>
        <v>10</v>
      </c>
      <c r="B12" s="6" t="n">
        <f aca="false">A12</f>
        <v>10</v>
      </c>
      <c r="C12" s="6" t="n">
        <f aca="false">A12</f>
        <v>10</v>
      </c>
      <c r="D12" s="6" t="n">
        <f aca="false">D4</f>
        <v>10</v>
      </c>
      <c r="F12" s="6" t="n">
        <f aca="false">C16*B12^E16</f>
        <v>189.354496199815</v>
      </c>
      <c r="G12" s="6" t="n">
        <f aca="false">D16*C12^F16</f>
        <v>172.104601109211</v>
      </c>
      <c r="I12" s="6" t="n">
        <f aca="false">B12*F12-C16*B12^(E16+1)/(E16+1)</f>
        <v>436.971914307265</v>
      </c>
      <c r="J12" s="6" t="n">
        <f aca="false">C12*G12+D16/(F16+1)*(50^(F16+1)-C12^(F16+1))</f>
        <v>6386.5946605913</v>
      </c>
      <c r="K12" s="6" t="n">
        <f aca="false">J12-I12+N12</f>
        <v>6122.12169719007</v>
      </c>
      <c r="L12" s="6" t="n">
        <f aca="false">B12*F12</f>
        <v>1893.54496199815</v>
      </c>
      <c r="M12" s="6" t="n">
        <f aca="false">G12*C12</f>
        <v>1721.04601109211</v>
      </c>
      <c r="N12" s="6" t="n">
        <f aca="false">(F12-G12)*D12+B16</f>
        <v>172.498950906036</v>
      </c>
      <c r="O12" s="6" t="n">
        <f aca="false">F12*(D12-B12)-G12*(D12-C12)+B16</f>
        <v>0</v>
      </c>
      <c r="P12" s="6" t="n">
        <f aca="false">L12-I12</f>
        <v>1456.57304769088</v>
      </c>
      <c r="Q12" s="6" t="n">
        <f aca="false">J12-M12</f>
        <v>4665.54864949919</v>
      </c>
    </row>
    <row r="13" customFormat="false" ht="12.75" hidden="false" customHeight="false" outlineLevel="0" collapsed="false">
      <c r="B13" s="7" t="n">
        <v>12</v>
      </c>
      <c r="C13" s="8" t="n">
        <v>12</v>
      </c>
      <c r="D13" s="9" t="s">
        <v>17</v>
      </c>
      <c r="E13" s="9"/>
      <c r="F13" s="8" t="n">
        <v>200</v>
      </c>
      <c r="G13" s="10" t="n">
        <v>160</v>
      </c>
      <c r="H13" s="2"/>
      <c r="I13" s="2"/>
      <c r="J13" s="2"/>
      <c r="K13" s="2"/>
      <c r="L13" s="2"/>
    </row>
    <row r="14" customFormat="false" ht="12.75" hidden="false" customHeight="false" outlineLevel="0" collapsed="false">
      <c r="A14" s="2" t="s">
        <v>18</v>
      </c>
      <c r="C14" s="11" t="s">
        <v>19</v>
      </c>
      <c r="D14" s="11"/>
      <c r="E14" s="11" t="s">
        <v>20</v>
      </c>
      <c r="F14" s="11"/>
      <c r="G14" s="2"/>
      <c r="I14" s="2"/>
      <c r="J14" s="2"/>
      <c r="K14" s="2"/>
      <c r="L14" s="2"/>
    </row>
    <row r="15" customFormat="false" ht="12.75" hidden="false" customHeight="false" outlineLevel="0" collapsed="false">
      <c r="A15" s="2" t="s">
        <v>21</v>
      </c>
      <c r="B15" s="2" t="s">
        <v>22</v>
      </c>
      <c r="C15" s="2" t="s">
        <v>23</v>
      </c>
      <c r="D15" s="2" t="s">
        <v>24</v>
      </c>
      <c r="E15" s="2" t="s">
        <v>25</v>
      </c>
      <c r="F15" s="2" t="s">
        <v>26</v>
      </c>
      <c r="G15" s="2"/>
      <c r="J15" s="2"/>
      <c r="K15" s="2"/>
      <c r="L15" s="2"/>
    </row>
    <row r="16" customFormat="false" ht="12.75" hidden="false" customHeight="false" outlineLevel="0" collapsed="false">
      <c r="A16" s="2" t="n">
        <f aca="false">1-A8</f>
        <v>0.5</v>
      </c>
      <c r="B16" s="2" t="n">
        <f aca="false">(F12-G12)*(A12-D12)-A16*A19</f>
        <v>0</v>
      </c>
      <c r="C16" s="2" t="n">
        <f aca="false">F13/B13^E16</f>
        <v>94.902056125271</v>
      </c>
      <c r="D16" s="2" t="n">
        <f aca="false">G13/C13^F16</f>
        <v>432.307212326596</v>
      </c>
      <c r="E16" s="2" t="n">
        <v>0.3</v>
      </c>
      <c r="F16" s="2" t="n">
        <v>-0.4</v>
      </c>
      <c r="G16" s="2"/>
      <c r="K16" s="2"/>
      <c r="L16" s="2"/>
    </row>
    <row r="17" customFormat="false" ht="12.75" hidden="false" customHeight="true" outlineLevel="0" collapsed="false">
      <c r="A17" s="2" t="s">
        <v>28</v>
      </c>
      <c r="H17" s="2"/>
      <c r="I17" s="12"/>
      <c r="J17" s="12"/>
    </row>
    <row r="18" customFormat="false" ht="12.75" hidden="false" customHeight="true" outlineLevel="0" collapsed="false">
      <c r="A18" s="2" t="s">
        <v>29</v>
      </c>
      <c r="H18" s="2"/>
      <c r="I18" s="12"/>
      <c r="J18" s="12"/>
    </row>
    <row r="19" customFormat="false" ht="12.75" hidden="false" customHeight="true" outlineLevel="0" collapsed="false">
      <c r="A19" s="2" t="n">
        <f aca="false">(F4-G4)*(A4-D4)+(F12-G12)*(A12-D12)</f>
        <v>0</v>
      </c>
      <c r="H19" s="2"/>
      <c r="I19" s="12"/>
      <c r="J19" s="12"/>
    </row>
    <row r="20" customFormat="false" ht="12.75" hidden="false" customHeight="true" outlineLevel="0" collapsed="false">
      <c r="H20" s="2"/>
      <c r="I20" s="12"/>
      <c r="J20" s="12"/>
    </row>
    <row r="21" customFormat="false" ht="12.75" hidden="false" customHeight="true" outlineLevel="0" collapsed="false">
      <c r="A21" s="12" t="s">
        <v>30</v>
      </c>
      <c r="B21" s="2" t="s">
        <v>31</v>
      </c>
      <c r="C21" s="2" t="s">
        <v>32</v>
      </c>
      <c r="H21" s="2"/>
      <c r="I21" s="12"/>
      <c r="J21" s="12"/>
    </row>
    <row r="22" customFormat="false" ht="12.75" hidden="false" customHeight="true" outlineLevel="0" collapsed="false">
      <c r="A22" s="0" t="n">
        <v>10</v>
      </c>
      <c r="B22" s="13" t="n">
        <f aca="false">B8</f>
        <v>-0</v>
      </c>
      <c r="C22" s="13" t="n">
        <f aca="false">B16</f>
        <v>0</v>
      </c>
      <c r="H22" s="2"/>
      <c r="I22" s="12"/>
      <c r="J22" s="12"/>
    </row>
    <row r="23" customFormat="false" ht="12.75" hidden="false" customHeight="true" outlineLevel="0" collapsed="false">
      <c r="A23" s="0" t="n">
        <v>11</v>
      </c>
      <c r="B23" s="13" t="n">
        <f aca="true">TABLE(B$22,$A$4,$A23)</f>
        <v>-27.3915406226371</v>
      </c>
      <c r="C23" s="13" t="n">
        <f aca="true">TABLE(C$22,$A$4,$A23)</f>
        <v>27.3915406226371</v>
      </c>
      <c r="H23" s="2"/>
      <c r="I23" s="12"/>
      <c r="J23" s="12"/>
    </row>
    <row r="24" customFormat="false" ht="12.75" hidden="false" customHeight="true" outlineLevel="0" collapsed="false">
      <c r="A24" s="0" t="n">
        <v>12</v>
      </c>
      <c r="B24" s="13" t="n">
        <f aca="true">TABLE(B$22,$A$4,$A24)</f>
        <v>-60</v>
      </c>
      <c r="C24" s="13" t="n">
        <f aca="true">TABLE(C$22,$A$4,$A24)</f>
        <v>60</v>
      </c>
      <c r="H24" s="2"/>
      <c r="I24" s="12"/>
      <c r="J24" s="12"/>
    </row>
    <row r="25" customFormat="false" ht="12.75" hidden="false" customHeight="true" outlineLevel="0" collapsed="false">
      <c r="A25" s="0" t="n">
        <v>13</v>
      </c>
      <c r="B25" s="13" t="n">
        <f aca="true">TABLE(B$22,$A$4,$A25)</f>
        <v>-97.2105161245147</v>
      </c>
      <c r="C25" s="13" t="n">
        <f aca="true">TABLE(C$22,$A$4,$A25)</f>
        <v>97.2105161245147</v>
      </c>
      <c r="H25" s="2"/>
      <c r="I25" s="12"/>
      <c r="J25" s="12"/>
    </row>
    <row r="26" customFormat="false" ht="12.75" hidden="false" customHeight="true" outlineLevel="0" collapsed="false">
      <c r="A26" s="0" t="n">
        <v>14</v>
      </c>
      <c r="B26" s="13" t="n">
        <f aca="true">TABLE(B$22,$A$4,$A26)</f>
        <v>-138.535215935957</v>
      </c>
      <c r="C26" s="13" t="n">
        <f aca="true">TABLE(C$22,$A$4,$A26)</f>
        <v>138.535215935957</v>
      </c>
      <c r="F26" s="0" t="s">
        <v>33</v>
      </c>
      <c r="H26" s="2"/>
      <c r="I26" s="12"/>
      <c r="J26" s="12"/>
    </row>
    <row r="27" customFormat="false" ht="12.75" hidden="false" customHeight="false" outlineLevel="0" collapsed="false">
      <c r="A27" s="0" t="n">
        <v>15</v>
      </c>
      <c r="B27" s="13" t="n">
        <f aca="true">TABLE(B$22,$A$4,$A27)</f>
        <v>-183.578864419159</v>
      </c>
      <c r="C27" s="13" t="n">
        <f aca="true">TABLE(C$22,$A$4,$A27)</f>
        <v>183.578864419159</v>
      </c>
    </row>
    <row r="28" customFormat="false" ht="12.75" hidden="false" customHeight="false" outlineLevel="0" collapsed="false">
      <c r="A28" s="0" t="n">
        <v>16</v>
      </c>
      <c r="B28" s="13" t="n">
        <f aca="true">TABLE(B$22,$A$4,$A28)</f>
        <v>-232.015587508026</v>
      </c>
      <c r="C28" s="13" t="n">
        <f aca="true">TABLE(C$22,$A$4,$A28)</f>
        <v>232.015587508026</v>
      </c>
    </row>
    <row r="29" customFormat="false" ht="12.75" hidden="false" customHeight="false" outlineLevel="0" collapsed="false">
      <c r="A29" s="0" t="n">
        <v>17</v>
      </c>
      <c r="B29" s="13" t="n">
        <f aca="true">TABLE(B$22,$A$4,$A29)</f>
        <v>-283.572612357181</v>
      </c>
      <c r="C29" s="13" t="n">
        <f aca="true">TABLE(C$22,$A$4,$A29)</f>
        <v>283.572612357181</v>
      </c>
    </row>
    <row r="30" customFormat="false" ht="12.75" hidden="false" customHeight="false" outlineLevel="0" collapsed="false">
      <c r="A30" s="0" t="n">
        <v>18</v>
      </c>
      <c r="B30" s="13" t="n">
        <f aca="true">TABLE(B$22,$A$4,$A30)</f>
        <v>-338.018608919164</v>
      </c>
      <c r="C30" s="13" t="n">
        <f aca="true">TABLE(C$22,$A$4,$A30)</f>
        <v>338.018608919164</v>
      </c>
    </row>
    <row r="31" customFormat="false" ht="12.75" hidden="false" customHeight="false" outlineLevel="0" collapsed="false">
      <c r="A31" s="0" t="n">
        <v>19</v>
      </c>
      <c r="B31" s="13" t="n">
        <f aca="true">TABLE(B$22,$A$4,$A31)</f>
        <v>-395.155138857234</v>
      </c>
      <c r="C31" s="13" t="n">
        <f aca="true">TABLE(C$22,$A$4,$A31)</f>
        <v>395.155138857234</v>
      </c>
    </row>
    <row r="32" customFormat="false" ht="12.75" hidden="false" customHeight="false" outlineLevel="0" collapsed="false">
      <c r="A32" s="0" t="n">
        <v>20</v>
      </c>
      <c r="B32" s="13" t="n">
        <f aca="true">TABLE(B$22,$A$4,$A32)</f>
        <v>-454.810257532653</v>
      </c>
      <c r="C32" s="13" t="n">
        <f aca="true">TABLE(C$22,$A$4,$A32)</f>
        <v>454.810257532653</v>
      </c>
    </row>
  </sheetData>
  <mergeCells count="6">
    <mergeCell ref="D5:E5"/>
    <mergeCell ref="C6:D6"/>
    <mergeCell ref="E6:F6"/>
    <mergeCell ref="D13:E13"/>
    <mergeCell ref="C14:D14"/>
    <mergeCell ref="E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apol</cp:lastModifiedBy>
  <dcterms:modified xsi:type="dcterms:W3CDTF">2006-03-14T09:50:04Z</dcterms:modified>
  <cp:revision>0</cp:revision>
  <dc:subject/>
  <dc:title/>
</cp:coreProperties>
</file>