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Welfare (W)</t>
  </si>
  <si>
    <t xml:space="preserve">External effect (EE)</t>
  </si>
  <si>
    <t xml:space="preserve">Government budget (B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 and a changing producer subsidy rate s </a:t>
            </a:r>
          </a:p>
        </c:rich>
      </c:tx>
      <c:layout>
        <c:manualLayout>
          <c:xMode val="edge"/>
          <c:yMode val="edge"/>
          <c:x val="0.134077756948407"/>
          <c:y val="0.040478752017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766892167251"/>
          <c:y val="0.194459386767079"/>
          <c:w val="0.838862172956231"/>
          <c:h val="0.647794513179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ase of r"</c:f>
              <c:strCache>
                <c:ptCount val="1"/>
                <c:pt idx="0">
                  <c:v>Increase of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7.26590293628</c:v>
                </c:pt>
                <c:pt idx="2">
                  <c:v>2582.86158384868</c:v>
                </c:pt>
                <c:pt idx="3">
                  <c:v>2575.94950238852</c:v>
                </c:pt>
                <c:pt idx="4">
                  <c:v>2566.81343281395</c:v>
                </c:pt>
                <c:pt idx="5">
                  <c:v>2555.69125382252</c:v>
                </c:pt>
                <c:pt idx="6">
                  <c:v>2542.7837978932</c:v>
                </c:pt>
                <c:pt idx="7">
                  <c:v>2528.26173998206</c:v>
                </c:pt>
                <c:pt idx="8">
                  <c:v>2512.27101291666</c:v>
                </c:pt>
                <c:pt idx="9">
                  <c:v>2494.93710333619</c:v>
                </c:pt>
                <c:pt idx="10">
                  <c:v>2476.36848827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crease of s"</c:f>
              <c:strCache>
                <c:ptCount val="1"/>
                <c:pt idx="0">
                  <c:v>Increase of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8:$M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L$18:$L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8.35698086209</c:v>
                </c:pt>
                <c:pt idx="2">
                  <c:v>2586.98727562549</c:v>
                </c:pt>
                <c:pt idx="3">
                  <c:v>2584.74459183604</c:v>
                </c:pt>
                <c:pt idx="4">
                  <c:v>2581.65840879819</c:v>
                </c:pt>
                <c:pt idx="5">
                  <c:v>2577.75566435044</c:v>
                </c:pt>
                <c:pt idx="6">
                  <c:v>2573.06107670626</c:v>
                </c:pt>
                <c:pt idx="7">
                  <c:v>2567.59741414718</c:v>
                </c:pt>
                <c:pt idx="8">
                  <c:v>2561.38572268816</c:v>
                </c:pt>
                <c:pt idx="9">
                  <c:v>2554.44551957391</c:v>
                </c:pt>
                <c:pt idx="10">
                  <c:v>2546.79495877015</c:v>
                </c:pt>
              </c:numCache>
            </c:numRef>
          </c:yVal>
          <c:smooth val="1"/>
        </c:ser>
        <c:axId val="26831986"/>
        <c:axId val="73208641"/>
      </c:scatterChart>
      <c:valAx>
        <c:axId val="26831986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layout>
            <c:manualLayout>
              <c:xMode val="edge"/>
              <c:yMode val="edge"/>
              <c:x val="0.337272801369305"/>
              <c:y val="0.805406132329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641"/>
        <c:crossesAt val="0"/>
        <c:crossBetween val="midCat"/>
        <c:majorUnit val="10"/>
      </c:valAx>
      <c:valAx>
        <c:axId val="732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770396935366"/>
          <c:y val="0.877353415814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47520</xdr:rowOff>
    </xdr:from>
    <xdr:to>
      <xdr:col>5</xdr:col>
      <xdr:colOff>694440</xdr:colOff>
      <xdr:row>30</xdr:row>
      <xdr:rowOff>133200</xdr:rowOff>
    </xdr:to>
    <xdr:graphicFrame>
      <xdr:nvGraphicFramePr>
        <xdr:cNvPr id="0" name="Chart 9"/>
        <xdr:cNvGraphicFramePr/>
      </xdr:nvGraphicFramePr>
      <xdr:xfrm>
        <a:off x="50040" y="2705040"/>
        <a:ext cx="44164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1" activeCellId="0" sqref="AF9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  <c r="L16" s="2"/>
      <c r="M16" s="31"/>
    </row>
    <row r="17" customFormat="false" ht="25.5" hidden="false" customHeight="true" outlineLevel="0" collapsed="false">
      <c r="G17" s="32" t="s">
        <v>28</v>
      </c>
      <c r="H17" s="33" t="s">
        <v>31</v>
      </c>
      <c r="I17" s="33" t="s">
        <v>32</v>
      </c>
      <c r="J17" s="34" t="s">
        <v>33</v>
      </c>
      <c r="K17" s="32" t="s">
        <v>29</v>
      </c>
      <c r="L17" s="33" t="s">
        <v>31</v>
      </c>
      <c r="M17" s="33" t="s">
        <v>32</v>
      </c>
      <c r="N17" s="34" t="s">
        <v>33</v>
      </c>
    </row>
    <row r="18" customFormat="false" ht="12.75" hidden="false" customHeight="true" outlineLevel="0" collapsed="false">
      <c r="G18" s="35" t="n">
        <v>0</v>
      </c>
      <c r="H18" s="36" t="n">
        <f aca="false">J4</f>
        <v>2588.82129961171</v>
      </c>
      <c r="I18" s="36" t="n">
        <f aca="false">H10</f>
        <v>188.172643603948</v>
      </c>
      <c r="J18" s="37" t="n">
        <f aca="false">N4</f>
        <v>0</v>
      </c>
      <c r="K18" s="38" t="n">
        <v>0</v>
      </c>
      <c r="L18" s="36" t="n">
        <f aca="false">J4</f>
        <v>2588.82129961171</v>
      </c>
      <c r="M18" s="36" t="n">
        <f aca="false">H10</f>
        <v>188.172643603948</v>
      </c>
      <c r="N18" s="37" t="n">
        <f aca="false">N4</f>
        <v>0</v>
      </c>
    </row>
    <row r="19" customFormat="false" ht="12.75" hidden="false" customHeight="true" outlineLevel="0" collapsed="false">
      <c r="G19" s="35" t="n">
        <v>0.05</v>
      </c>
      <c r="H19" s="36" t="n">
        <f aca="true">TABLE(H$18,$A$15,$G19)</f>
        <v>2587.26590293628</v>
      </c>
      <c r="I19" s="36" t="n">
        <f aca="true">TABLE(I$18,$A$15,$G19)</f>
        <v>193.762650107351</v>
      </c>
      <c r="J19" s="37" t="n">
        <f aca="true">TABLE(J$18,$A$15,$G19)</f>
        <v>23.3432067315463</v>
      </c>
      <c r="K19" s="38" t="n">
        <v>0.05</v>
      </c>
      <c r="L19" s="36" t="n">
        <f aca="true">TABLE(L$18,$B$15,$K19)</f>
        <v>2588.35698086209</v>
      </c>
      <c r="M19" s="36" t="n">
        <f aca="true">TABLE(M$18,$B$15,$K19)</f>
        <v>193.762650107351</v>
      </c>
      <c r="N19" s="37" t="n">
        <f aca="true">TABLE(N$18,$B$15,$K19)</f>
        <v>-32.2937750178919</v>
      </c>
    </row>
    <row r="20" customFormat="false" ht="12.75" hidden="false" customHeight="true" outlineLevel="0" collapsed="false">
      <c r="G20" s="35" t="n">
        <v>0.1</v>
      </c>
      <c r="H20" s="36" t="n">
        <f aca="true">TABLE(H$18,$A$15,$G20)</f>
        <v>2582.86158384868</v>
      </c>
      <c r="I20" s="36" t="n">
        <f aca="true">TABLE(I$18,$A$15,$G20)</f>
        <v>199.247140521874</v>
      </c>
      <c r="J20" s="37" t="n">
        <f aca="true">TABLE(J$18,$A$15,$G20)</f>
        <v>40.7931886370154</v>
      </c>
      <c r="K20" s="38" t="n">
        <v>0.1</v>
      </c>
      <c r="L20" s="36" t="n">
        <f aca="true">TABLE(L$18,$B$15,$K20)</f>
        <v>2586.98727562549</v>
      </c>
      <c r="M20" s="36" t="n">
        <f aca="true">TABLE(M$18,$B$15,$K20)</f>
        <v>199.247140521874</v>
      </c>
      <c r="N20" s="37" t="n">
        <f aca="true">TABLE(N$18,$B$15,$K20)</f>
        <v>-66.4157135072914</v>
      </c>
    </row>
    <row r="21" customFormat="false" ht="12.75" hidden="false" customHeight="true" outlineLevel="0" collapsed="false">
      <c r="G21" s="35" t="n">
        <v>0.15</v>
      </c>
      <c r="H21" s="36" t="n">
        <f aca="true">TABLE(H$18,$A$15,$G21)</f>
        <v>2575.94950238852</v>
      </c>
      <c r="I21" s="36" t="n">
        <f aca="true">TABLE(I$18,$A$15,$G21)</f>
        <v>204.632773485303</v>
      </c>
      <c r="J21" s="37" t="n">
        <f aca="true">TABLE(J$18,$A$15,$G21)</f>
        <v>52.8787055822581</v>
      </c>
      <c r="K21" s="38" t="n">
        <v>0.15</v>
      </c>
      <c r="L21" s="36" t="n">
        <f aca="true">TABLE(L$18,$B$15,$K21)</f>
        <v>2584.74459183604</v>
      </c>
      <c r="M21" s="36" t="n">
        <f aca="true">TABLE(M$18,$B$15,$K21)</f>
        <v>204.632773485303</v>
      </c>
      <c r="N21" s="37" t="n">
        <f aca="true">TABLE(N$18,$B$15,$K21)</f>
        <v>-102.316386742651</v>
      </c>
    </row>
    <row r="22" customFormat="false" ht="12.75" hidden="false" customHeight="true" outlineLevel="0" collapsed="false">
      <c r="G22" s="35" t="n">
        <v>0.2</v>
      </c>
      <c r="H22" s="36" t="n">
        <f aca="true">TABLE(H$18,$A$15,$G22)</f>
        <v>2566.81343281395</v>
      </c>
      <c r="I22" s="36" t="n">
        <f aca="true">TABLE(I$18,$A$15,$G22)</f>
        <v>209.925518197109</v>
      </c>
      <c r="J22" s="37" t="n">
        <f aca="true">TABLE(J$18,$A$15,$G22)</f>
        <v>60.0496545352604</v>
      </c>
      <c r="K22" s="38" t="n">
        <v>0.2</v>
      </c>
      <c r="L22" s="36" t="n">
        <f aca="true">TABLE(L$18,$B$15,$K22)</f>
        <v>2581.65840879819</v>
      </c>
      <c r="M22" s="36" t="n">
        <f aca="true">TABLE(M$18,$B$15,$K22)</f>
        <v>209.925518197109</v>
      </c>
      <c r="N22" s="37" t="n">
        <f aca="true">TABLE(N$18,$B$15,$K22)</f>
        <v>-139.95034546474</v>
      </c>
    </row>
    <row r="23" customFormat="false" ht="12.75" hidden="false" customHeight="true" outlineLevel="0" collapsed="false">
      <c r="G23" s="35" t="n">
        <v>0.25</v>
      </c>
      <c r="H23" s="36" t="n">
        <f aca="true">TABLE(H$18,$A$15,$G23)</f>
        <v>2555.69125382252</v>
      </c>
      <c r="I23" s="36" t="n">
        <f aca="true">TABLE(I$18,$A$15,$G23)</f>
        <v>215.130751386514</v>
      </c>
      <c r="J23" s="37" t="n">
        <f aca="true">TABLE(J$18,$A$15,$G23)</f>
        <v>62.6918502838916</v>
      </c>
      <c r="K23" s="38" t="n">
        <v>0.25</v>
      </c>
      <c r="L23" s="36" t="n">
        <f aca="true">TABLE(L$18,$B$15,$K23)</f>
        <v>2577.75566435044</v>
      </c>
      <c r="M23" s="36" t="n">
        <f aca="true">TABLE(M$18,$B$15,$K23)</f>
        <v>215.130751386514</v>
      </c>
      <c r="N23" s="37" t="n">
        <f aca="true">TABLE(N$18,$B$15,$K23)</f>
        <v>-179.275626155428</v>
      </c>
    </row>
    <row r="24" customFormat="false" ht="12.75" hidden="false" customHeight="true" outlineLevel="0" collapsed="false">
      <c r="G24" s="35" t="n">
        <v>0.3</v>
      </c>
      <c r="H24" s="36" t="n">
        <f aca="true">TABLE(H$18,$A$15,$G24)</f>
        <v>2542.7837978932</v>
      </c>
      <c r="I24" s="36" t="n">
        <f aca="true">TABLE(I$18,$A$15,$G24)</f>
        <v>220.253337328455</v>
      </c>
      <c r="J24" s="37" t="n">
        <f aca="true">TABLE(J$18,$A$15,$G24)</f>
        <v>61.1385482922945</v>
      </c>
      <c r="K24" s="38" t="n">
        <v>0.3</v>
      </c>
      <c r="L24" s="36" t="n">
        <f aca="true">TABLE(L$18,$B$15,$K24)</f>
        <v>2573.06107670626</v>
      </c>
      <c r="M24" s="36" t="n">
        <f aca="true">TABLE(M$18,$B$15,$K24)</f>
        <v>220.253337328455</v>
      </c>
      <c r="N24" s="37" t="n">
        <f aca="true">TABLE(N$18,$B$15,$K24)</f>
        <v>-220.253337328455</v>
      </c>
    </row>
    <row r="25" customFormat="false" ht="12.75" hidden="false" customHeight="true" outlineLevel="0" collapsed="false">
      <c r="G25" s="35" t="n">
        <v>0.35</v>
      </c>
      <c r="H25" s="36" t="n">
        <f aca="true">TABLE(H$18,$A$15,$G25)</f>
        <v>2528.26173998206</v>
      </c>
      <c r="I25" s="36" t="n">
        <f aca="true">TABLE(I$18,$A$15,$G25)</f>
        <v>225.297694406297</v>
      </c>
      <c r="J25" s="37" t="n">
        <f aca="true">TABLE(J$18,$A$15,$G25)</f>
        <v>55.679524916088</v>
      </c>
      <c r="K25" s="38" t="n">
        <v>0.35</v>
      </c>
      <c r="L25" s="36" t="n">
        <f aca="true">TABLE(L$18,$B$15,$K25)</f>
        <v>2567.59741414718</v>
      </c>
      <c r="M25" s="36" t="n">
        <f aca="true">TABLE(M$18,$B$15,$K25)</f>
        <v>225.297694406297</v>
      </c>
      <c r="N25" s="37" t="n">
        <f aca="true">TABLE(N$18,$B$15,$K25)</f>
        <v>-262.847310140679</v>
      </c>
    </row>
    <row r="26" customFormat="false" ht="12.75" hidden="false" customHeight="true" outlineLevel="0" collapsed="false">
      <c r="E26" s="0" t="s">
        <v>34</v>
      </c>
      <c r="G26" s="35" t="n">
        <v>0.4</v>
      </c>
      <c r="H26" s="36" t="n">
        <f aca="true">TABLE(H$18,$A$15,$G26)</f>
        <v>2512.27101291666</v>
      </c>
      <c r="I26" s="36" t="n">
        <f aca="true">TABLE(I$18,$A$15,$G26)</f>
        <v>230.267850895581</v>
      </c>
      <c r="J26" s="37" t="n">
        <f aca="true">TABLE(J$18,$A$15,$G26)</f>
        <v>46.5683038839077</v>
      </c>
      <c r="K26" s="38" t="n">
        <v>0.4</v>
      </c>
      <c r="L26" s="36" t="n">
        <f aca="true">TABLE(L$18,$B$15,$K26)</f>
        <v>2561.38572268816</v>
      </c>
      <c r="M26" s="36" t="n">
        <f aca="true">TABLE(M$18,$B$15,$K26)</f>
        <v>230.267850895581</v>
      </c>
      <c r="N26" s="37" t="n">
        <f aca="true">TABLE(N$18,$B$15,$K26)</f>
        <v>-307.023801194108</v>
      </c>
    </row>
    <row r="27" customFormat="false" ht="12.75" hidden="false" customHeight="false" outlineLevel="0" collapsed="false">
      <c r="G27" s="35" t="n">
        <v>0.45</v>
      </c>
      <c r="H27" s="36" t="n">
        <f aca="true">TABLE(H$18,$A$15,$G27)</f>
        <v>2494.93710333619</v>
      </c>
      <c r="I27" s="36" t="n">
        <f aca="true">TABLE(I$18,$A$15,$G27)</f>
        <v>235.167492035346</v>
      </c>
      <c r="J27" s="37" t="n">
        <f aca="true">TABLE(J$18,$A$15,$G27)</f>
        <v>34.0279601990504</v>
      </c>
      <c r="K27" s="38" t="n">
        <v>0.45</v>
      </c>
      <c r="L27" s="36" t="n">
        <f aca="true">TABLE(L$18,$B$15,$K27)</f>
        <v>2554.44551957391</v>
      </c>
      <c r="M27" s="36" t="n">
        <f aca="true">TABLE(M$18,$B$15,$K27)</f>
        <v>235.167492035346</v>
      </c>
      <c r="N27" s="37" t="n">
        <f aca="true">TABLE(N$18,$B$15,$K27)</f>
        <v>-352.751238053018</v>
      </c>
    </row>
    <row r="28" customFormat="false" ht="12.75" hidden="false" customHeight="false" outlineLevel="0" collapsed="false">
      <c r="G28" s="39" t="n">
        <v>0.5</v>
      </c>
      <c r="H28" s="40" t="n">
        <f aca="true">TABLE(H$18,$A$15,$G28)</f>
        <v>2476.36848827479</v>
      </c>
      <c r="I28" s="40" t="n">
        <f aca="true">TABLE(I$18,$A$15,$G28)</f>
        <v>240</v>
      </c>
      <c r="J28" s="41" t="n">
        <f aca="true">TABLE(J$18,$A$15,$G28)</f>
        <v>18.2558210365093</v>
      </c>
      <c r="K28" s="42" t="n">
        <v>0.5</v>
      </c>
      <c r="L28" s="40" t="n">
        <f aca="true">TABLE(L$18,$B$15,$K28)</f>
        <v>2546.79495877015</v>
      </c>
      <c r="M28" s="40" t="n">
        <f aca="true">TABLE(M$18,$B$15,$K28)</f>
        <v>240</v>
      </c>
      <c r="N28" s="41" t="n">
        <f aca="true">TABLE(N$18,$B$15,$K28)</f>
        <v>-40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10:19:26Z</dcterms:modified>
  <cp:revision>0</cp:revision>
  <dc:subject/>
  <dc:title/>
</cp:coreProperties>
</file>