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ducer subsidy rate s</a:t>
            </a:r>
          </a:p>
        </c:rich>
      </c:tx>
      <c:layout>
        <c:manualLayout>
          <c:xMode val="edge"/>
          <c:yMode val="edge"/>
          <c:x val="0.177486302507056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8.35698086209</c:v>
                </c:pt>
                <c:pt idx="2">
                  <c:v>2586.98727562549</c:v>
                </c:pt>
                <c:pt idx="3">
                  <c:v>2584.74459183604</c:v>
                </c:pt>
                <c:pt idx="4">
                  <c:v>2581.65840879819</c:v>
                </c:pt>
                <c:pt idx="5">
                  <c:v>2577.75566435044</c:v>
                </c:pt>
                <c:pt idx="6">
                  <c:v>2573.06107670626</c:v>
                </c:pt>
                <c:pt idx="7">
                  <c:v>2567.59741414718</c:v>
                </c:pt>
                <c:pt idx="8">
                  <c:v>2561.38572268816</c:v>
                </c:pt>
                <c:pt idx="9">
                  <c:v>2554.44551957391</c:v>
                </c:pt>
                <c:pt idx="10">
                  <c:v>2546.79495877015</c:v>
                </c:pt>
              </c:numCache>
            </c:numRef>
          </c:yVal>
          <c:smooth val="1"/>
        </c:ser>
        <c:axId val="9333203"/>
        <c:axId val="98391335"/>
      </c:scatterChart>
      <c:valAx>
        <c:axId val="9333203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335"/>
        <c:crossesAt val="0"/>
        <c:crossBetween val="midCat"/>
      </c:valAx>
      <c:valAx>
        <c:axId val="983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9" activeCellId="0" sqref="AF8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2.7242145346493</v>
      </c>
      <c r="F4" s="5" t="n">
        <f aca="false">C8*B4^E8</f>
        <v>115.703100480315</v>
      </c>
      <c r="H4" s="5" t="n">
        <f aca="false">A4*E4-B8*A4^(D8+1)/(D8+1)</f>
        <v>235.215804504935</v>
      </c>
      <c r="I4" s="5" t="n">
        <f aca="false">B4*F4+C8/(E8+1)*(50^(E8+1)-B4^(E8+1))</f>
        <v>3353.8259635733</v>
      </c>
      <c r="J4" s="5" t="n">
        <f aca="false">I4-H4+M4</f>
        <v>2588.82129961171</v>
      </c>
      <c r="K4" s="5" t="n">
        <f aca="false">A4*E4</f>
        <v>627.242145346493</v>
      </c>
      <c r="L4" s="5" t="n">
        <f aca="false">F4*B4</f>
        <v>1157.03100480315</v>
      </c>
      <c r="M4" s="5" t="n">
        <f aca="false">(E4-F4)*C4</f>
        <v>-529.78885945666</v>
      </c>
      <c r="N4" s="5" t="n">
        <f aca="false">E4*(C4-A4)-F4*(C4-B4)</f>
        <v>0</v>
      </c>
      <c r="O4" s="5" t="n">
        <f aca="false">K4-H4</f>
        <v>392.026340841558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88.17264360394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76.99394321566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9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2588.82129961171</v>
      </c>
      <c r="I18" s="33" t="n">
        <f aca="false">H10</f>
        <v>188.172643603948</v>
      </c>
    </row>
    <row r="19" customFormat="false" ht="12.75" hidden="false" customHeight="true" outlineLevel="0" collapsed="false">
      <c r="G19" s="22" t="n">
        <v>0.05</v>
      </c>
      <c r="H19" s="32" t="n">
        <f aca="true">TABLE(H$18,$B$15,$G19)</f>
        <v>2588.35698086209</v>
      </c>
      <c r="I19" s="33" t="n">
        <f aca="true">TABLE(I$18,$B$15,$G19)</f>
        <v>193.762650107351</v>
      </c>
    </row>
    <row r="20" customFormat="false" ht="12.75" hidden="false" customHeight="true" outlineLevel="0" collapsed="false">
      <c r="G20" s="22" t="n">
        <v>0.1</v>
      </c>
      <c r="H20" s="32" t="n">
        <f aca="true">TABLE(H$18,$B$15,$G20)</f>
        <v>2586.98727562549</v>
      </c>
      <c r="I20" s="33" t="n">
        <f aca="true">TABLE(I$18,$B$15,$G20)</f>
        <v>199.247140521874</v>
      </c>
    </row>
    <row r="21" customFormat="false" ht="12.75" hidden="false" customHeight="true" outlineLevel="0" collapsed="false">
      <c r="G21" s="22" t="n">
        <v>0.15</v>
      </c>
      <c r="H21" s="32" t="n">
        <f aca="true">TABLE(H$18,$B$15,$G21)</f>
        <v>2584.74459183604</v>
      </c>
      <c r="I21" s="33" t="n">
        <f aca="true">TABLE(I$18,$B$15,$G21)</f>
        <v>204.632773485303</v>
      </c>
    </row>
    <row r="22" customFormat="false" ht="12.75" hidden="false" customHeight="true" outlineLevel="0" collapsed="false">
      <c r="G22" s="22" t="n">
        <v>0.2</v>
      </c>
      <c r="H22" s="32" t="n">
        <f aca="true">TABLE(H$18,$B$15,$G22)</f>
        <v>2581.65840879819</v>
      </c>
      <c r="I22" s="33" t="n">
        <f aca="true">TABLE(I$18,$B$15,$G22)</f>
        <v>209.925518197109</v>
      </c>
    </row>
    <row r="23" customFormat="false" ht="12.75" hidden="false" customHeight="true" outlineLevel="0" collapsed="false">
      <c r="G23" s="22" t="n">
        <v>0.25</v>
      </c>
      <c r="H23" s="32" t="n">
        <f aca="true">TABLE(H$18,$B$15,$G23)</f>
        <v>2577.75566435044</v>
      </c>
      <c r="I23" s="33" t="n">
        <f aca="true">TABLE(I$18,$B$15,$G23)</f>
        <v>215.130751386514</v>
      </c>
    </row>
    <row r="24" customFormat="false" ht="12.75" hidden="false" customHeight="true" outlineLevel="0" collapsed="false">
      <c r="G24" s="22" t="n">
        <v>0.3</v>
      </c>
      <c r="H24" s="32" t="n">
        <f aca="true">TABLE(H$18,$B$15,$G24)</f>
        <v>2573.06107670626</v>
      </c>
      <c r="I24" s="33" t="n">
        <f aca="true">TABLE(I$18,$B$15,$G24)</f>
        <v>220.253337328455</v>
      </c>
    </row>
    <row r="25" customFormat="false" ht="12.75" hidden="false" customHeight="true" outlineLevel="0" collapsed="false">
      <c r="G25" s="22" t="n">
        <v>0.35</v>
      </c>
      <c r="H25" s="32" t="n">
        <f aca="true">TABLE(H$18,$B$15,$G25)</f>
        <v>2567.59741414718</v>
      </c>
      <c r="I25" s="33" t="n">
        <f aca="true">TABLE(I$18,$B$15,$G25)</f>
        <v>225.297694406297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B$15,$G26)</f>
        <v>2561.38572268816</v>
      </c>
      <c r="I26" s="33" t="n">
        <f aca="true">TABLE(I$18,$B$15,$G26)</f>
        <v>230.267850895581</v>
      </c>
    </row>
    <row r="27" customFormat="false" ht="12.75" hidden="false" customHeight="false" outlineLevel="0" collapsed="false">
      <c r="G27" s="22" t="n">
        <v>0.45</v>
      </c>
      <c r="H27" s="32" t="n">
        <f aca="true">TABLE(H$18,$B$15,$G27)</f>
        <v>2554.44551957391</v>
      </c>
      <c r="I27" s="33" t="n">
        <f aca="true">TABLE(I$18,$B$15,$G27)</f>
        <v>235.167492035346</v>
      </c>
    </row>
    <row r="28" customFormat="false" ht="12.75" hidden="false" customHeight="false" outlineLevel="0" collapsed="false">
      <c r="G28" s="22" t="n">
        <v>0.5</v>
      </c>
      <c r="H28" s="32" t="n">
        <f aca="true">TABLE(H$18,$B$15,$G28)</f>
        <v>2546.79495877015</v>
      </c>
      <c r="I28" s="33" t="n">
        <f aca="true">TABLE(I$18,$B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10:05:02Z</dcterms:modified>
  <cp:revision>0</cp:revision>
  <dc:subject/>
  <dc:title/>
</cp:coreProperties>
</file>