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</a:t>
            </a:r>
          </a:p>
        </c:rich>
      </c:tx>
      <c:layout>
        <c:manualLayout>
          <c:xMode val="edge"/>
          <c:yMode val="edge"/>
          <c:x val="0.177486302507056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188.172643603948</c:v>
                </c:pt>
                <c:pt idx="1">
                  <c:v>193.762650107351</c:v>
                </c:pt>
                <c:pt idx="2">
                  <c:v>199.247140521874</c:v>
                </c:pt>
                <c:pt idx="3">
                  <c:v>204.632773485303</c:v>
                </c:pt>
                <c:pt idx="4">
                  <c:v>209.925518197109</c:v>
                </c:pt>
                <c:pt idx="5">
                  <c:v>215.130751386514</c:v>
                </c:pt>
                <c:pt idx="6">
                  <c:v>220.253337328455</c:v>
                </c:pt>
                <c:pt idx="7">
                  <c:v>225.297694406297</c:v>
                </c:pt>
                <c:pt idx="8">
                  <c:v>230.267850895581</c:v>
                </c:pt>
                <c:pt idx="9">
                  <c:v>235.167492035346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2588.82129961171</c:v>
                </c:pt>
                <c:pt idx="1">
                  <c:v>2587.26590293628</c:v>
                </c:pt>
                <c:pt idx="2">
                  <c:v>2582.86158384868</c:v>
                </c:pt>
                <c:pt idx="3">
                  <c:v>2575.94950238852</c:v>
                </c:pt>
                <c:pt idx="4">
                  <c:v>2566.81343281395</c:v>
                </c:pt>
                <c:pt idx="5">
                  <c:v>2555.69125382252</c:v>
                </c:pt>
                <c:pt idx="6">
                  <c:v>2542.7837978932</c:v>
                </c:pt>
                <c:pt idx="7">
                  <c:v>2528.26173998206</c:v>
                </c:pt>
                <c:pt idx="8">
                  <c:v>2512.27101291666</c:v>
                </c:pt>
                <c:pt idx="9">
                  <c:v>2494.93710333619</c:v>
                </c:pt>
                <c:pt idx="10">
                  <c:v>2476.36848827479</c:v>
                </c:pt>
              </c:numCache>
            </c:numRef>
          </c:yVal>
          <c:smooth val="1"/>
        </c:ser>
        <c:axId val="99752152"/>
        <c:axId val="24118803"/>
      </c:scatterChart>
      <c:valAx>
        <c:axId val="99752152"/>
        <c:scaling>
          <c:orientation val="minMax"/>
          <c:max val="25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803"/>
        <c:crossesAt val="0"/>
        <c:crossBetween val="midCat"/>
      </c:valAx>
      <c:valAx>
        <c:axId val="241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1" activeCellId="0" sqref="AD9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2.7242145346493</v>
      </c>
      <c r="F4" s="5" t="n">
        <f aca="false">C8*B4^E8</f>
        <v>115.703100480315</v>
      </c>
      <c r="H4" s="5" t="n">
        <f aca="false">A4*E4-B8*A4^(D8+1)/(D8+1)</f>
        <v>235.215804504935</v>
      </c>
      <c r="I4" s="5" t="n">
        <f aca="false">B4*F4+C8/(E8+1)*(50^(E8+1)-B4^(E8+1))</f>
        <v>3353.8259635733</v>
      </c>
      <c r="J4" s="5" t="n">
        <f aca="false">I4-H4+M4</f>
        <v>2588.82129961171</v>
      </c>
      <c r="K4" s="5" t="n">
        <f aca="false">A4*E4</f>
        <v>627.242145346493</v>
      </c>
      <c r="L4" s="5" t="n">
        <f aca="false">F4*B4</f>
        <v>1157.03100480315</v>
      </c>
      <c r="M4" s="5" t="n">
        <f aca="false">(E4-F4)*C4</f>
        <v>-529.78885945666</v>
      </c>
      <c r="N4" s="5" t="n">
        <f aca="false">E4*(C4-A4)-F4*(C4-B4)</f>
        <v>0</v>
      </c>
      <c r="O4" s="5" t="n">
        <f aca="false">K4-H4</f>
        <v>392.026340841558</v>
      </c>
      <c r="P4" s="5" t="n">
        <f aca="false">I4-L4</f>
        <v>2196.79495877015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15.7556103416681</v>
      </c>
      <c r="C8" s="2" t="n">
        <f aca="false">F5/B5^E8</f>
        <v>730.037210271847</v>
      </c>
      <c r="D8" s="2" t="n">
        <v>0.6</v>
      </c>
      <c r="E8" s="2" t="n">
        <v>-0.8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188.172643603948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2776.99394321566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8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2588.82129961171</v>
      </c>
      <c r="I18" s="33" t="n">
        <f aca="false">H10</f>
        <v>188.172643603948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2587.26590293628</v>
      </c>
      <c r="I19" s="33" t="n">
        <f aca="true">TABLE(I$18,$A$15,$G19)</f>
        <v>193.762650107351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2582.86158384868</v>
      </c>
      <c r="I20" s="33" t="n">
        <f aca="true">TABLE(I$18,$A$15,$G20)</f>
        <v>199.247140521874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2575.94950238852</v>
      </c>
      <c r="I21" s="33" t="n">
        <f aca="true">TABLE(I$18,$A$15,$G21)</f>
        <v>204.632773485303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2566.81343281395</v>
      </c>
      <c r="I22" s="33" t="n">
        <f aca="true">TABLE(I$18,$A$15,$G22)</f>
        <v>209.925518197109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2555.69125382252</v>
      </c>
      <c r="I23" s="33" t="n">
        <f aca="true">TABLE(I$18,$A$15,$G23)</f>
        <v>215.130751386514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2542.7837978932</v>
      </c>
      <c r="I24" s="33" t="n">
        <f aca="true">TABLE(I$18,$A$15,$G24)</f>
        <v>220.253337328455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2528.26173998206</v>
      </c>
      <c r="I25" s="33" t="n">
        <f aca="true">TABLE(I$18,$A$15,$G25)</f>
        <v>225.297694406297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A$15,$G26)</f>
        <v>2512.27101291666</v>
      </c>
      <c r="I26" s="33" t="n">
        <f aca="true">TABLE(I$18,$A$15,$G26)</f>
        <v>230.267850895581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2494.93710333619</v>
      </c>
      <c r="I27" s="33" t="n">
        <f aca="true">TABLE(I$18,$A$15,$G27)</f>
        <v>235.167492035346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2476.36848827479</v>
      </c>
      <c r="I28" s="33" t="n">
        <f aca="true">TABLE(I$18,$A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55:43Z</dcterms:modified>
  <cp:revision>0</cp:revision>
  <dc:subject/>
  <dc:title/>
</cp:coreProperties>
</file>