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Cobb-Douglas Market Model with Calibration and an External Production Effect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Internalisation of an</t>
  </si>
  <si>
    <t xml:space="preserve">Constants</t>
  </si>
  <si>
    <t xml:space="preserve">Elasticities</t>
  </si>
  <si>
    <t xml:space="preserve">external production effect</t>
  </si>
  <si>
    <t xml:space="preserve">c</t>
  </si>
  <si>
    <t xml:space="preserve">d</t>
  </si>
  <si>
    <t xml:space="preserve">of supply</t>
  </si>
  <si>
    <t xml:space="preserve">of demand</t>
  </si>
  <si>
    <t xml:space="preserve">alpha</t>
  </si>
  <si>
    <r>
      <rPr>
        <sz val="10"/>
        <rFont val="Arial"/>
        <family val="0"/>
      </rPr>
      <t xml:space="preserve">EE=alpha*q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W</t>
    </r>
    <r>
      <rPr>
        <vertAlign val="superscript"/>
        <sz val="10"/>
        <rFont val="Arial"/>
        <family val="2"/>
      </rPr>
      <t xml:space="preserve">S</t>
    </r>
  </si>
  <si>
    <t xml:space="preserve">Protection rate / Subsidy rates</t>
  </si>
  <si>
    <t xml:space="preserve">r</t>
  </si>
  <si>
    <t xml:space="preserve">s</t>
  </si>
  <si>
    <t xml:space="preserve">v</t>
  </si>
  <si>
    <t xml:space="preserve">External effect</t>
  </si>
  <si>
    <t xml:space="preserve"> (W)</t>
  </si>
  <si>
    <t xml:space="preserve"> (EE)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de- off between welfare and external production effect at a changing producer subsidy rate s</a:t>
            </a:r>
          </a:p>
        </c:rich>
      </c:tx>
      <c:layout>
        <c:manualLayout>
          <c:xMode val="edge"/>
          <c:yMode val="edge"/>
          <c:x val="0.172920471525818"/>
          <c:y val="0.0369058163566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164203885107"/>
          <c:y val="0.160761736049601"/>
          <c:w val="0.879794122530301"/>
          <c:h val="0.7153823442574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8:$I$28</c:f>
              <c:numCache>
                <c:formatCode>General</c:formatCode>
                <c:ptCount val="11"/>
                <c:pt idx="0">
                  <c:v>212.512198390933</c:v>
                </c:pt>
                <c:pt idx="1">
                  <c:v>215.645626029754</c:v>
                </c:pt>
                <c:pt idx="2">
                  <c:v>218.676276091509</c:v>
                </c:pt>
                <c:pt idx="3">
                  <c:v>221.611970878093</c:v>
                </c:pt>
                <c:pt idx="4">
                  <c:v>224.459627477429</c:v>
                </c:pt>
                <c:pt idx="5">
                  <c:v>227.225395439778</c:v>
                </c:pt>
                <c:pt idx="6">
                  <c:v>229.914768901063</c:v>
                </c:pt>
                <c:pt idx="7">
                  <c:v>232.532678687343</c:v>
                </c:pt>
                <c:pt idx="8">
                  <c:v>235.08356857709</c:v>
                </c:pt>
                <c:pt idx="9">
                  <c:v>237.571458909699</c:v>
                </c:pt>
                <c:pt idx="10">
                  <c:v>240</c:v>
                </c:pt>
              </c:numCache>
            </c:numRef>
          </c:xVal>
          <c:yVal>
            <c:numRef>
              <c:f>Sheet1!$H$18:$H$28</c:f>
              <c:numCache>
                <c:formatCode>General</c:formatCode>
                <c:ptCount val="11"/>
                <c:pt idx="0">
                  <c:v>3460.87097873426</c:v>
                </c:pt>
                <c:pt idx="1">
                  <c:v>3460.61134603778</c:v>
                </c:pt>
                <c:pt idx="2">
                  <c:v>3459.85505416459</c:v>
                </c:pt>
                <c:pt idx="3">
                  <c:v>3458.63311667694</c:v>
                </c:pt>
                <c:pt idx="4">
                  <c:v>3456.97316190823</c:v>
                </c:pt>
                <c:pt idx="5">
                  <c:v>3454.89993358262</c:v>
                </c:pt>
                <c:pt idx="6">
                  <c:v>3452.43570003948</c:v>
                </c:pt>
                <c:pt idx="7">
                  <c:v>3449.60059164256</c:v>
                </c:pt>
                <c:pt idx="8">
                  <c:v>3446.41288118786</c:v>
                </c:pt>
                <c:pt idx="9">
                  <c:v>3442.88921864697</c:v>
                </c:pt>
                <c:pt idx="10">
                  <c:v>3439.04482901392</c:v>
                </c:pt>
              </c:numCache>
            </c:numRef>
          </c:yVal>
          <c:smooth val="1"/>
        </c:ser>
        <c:axId val="344657"/>
        <c:axId val="82026848"/>
      </c:scatterChart>
      <c:valAx>
        <c:axId val="344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External effect  (E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848"/>
        <c:crossesAt val="0"/>
        <c:crossBetween val="midCat"/>
      </c:valAx>
      <c:valAx>
        <c:axId val="82026848"/>
        <c:scaling>
          <c:orientation val="minMax"/>
          <c:max val="347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Welfare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5</xdr:row>
      <xdr:rowOff>47520</xdr:rowOff>
    </xdr:from>
    <xdr:to>
      <xdr:col>5</xdr:col>
      <xdr:colOff>644400</xdr:colOff>
      <xdr:row>30</xdr:row>
      <xdr:rowOff>56880</xdr:rowOff>
    </xdr:to>
    <xdr:graphicFrame>
      <xdr:nvGraphicFramePr>
        <xdr:cNvPr id="0" name="Chart 8"/>
        <xdr:cNvGraphicFramePr/>
      </xdr:nvGraphicFramePr>
      <xdr:xfrm>
        <a:off x="80280" y="2705040"/>
        <a:ext cx="43362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92" activeCellId="0" sqref="AE9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A1" s="1" t="s">
        <v>0</v>
      </c>
      <c r="B1" s="1"/>
      <c r="D1" s="2"/>
    </row>
    <row r="2" customFormat="false" ht="12.75" hidden="false" customHeight="true" outlineLevel="0" collapsed="false">
      <c r="G2" s="2"/>
      <c r="H2" s="3"/>
      <c r="I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3.5" hidden="false" customHeight="false" outlineLevel="0" collapsed="false">
      <c r="A4" s="5" t="n">
        <f aca="false">(1+B15)*(1+A15)*C4</f>
        <v>10</v>
      </c>
      <c r="B4" s="5" t="n">
        <f aca="false">(1-C15)*(1+A15)*C4</f>
        <v>10</v>
      </c>
      <c r="C4" s="5" t="n">
        <v>10</v>
      </c>
      <c r="E4" s="5" t="n">
        <f aca="false">B8*A4^D8</f>
        <v>70.8373994636445</v>
      </c>
      <c r="F4" s="5" t="n">
        <f aca="false">C8*B4^E8</f>
        <v>107.565375693257</v>
      </c>
      <c r="H4" s="5" t="n">
        <f aca="false">A4*E4-B8*A4^(D8+1)/(D8+1)</f>
        <v>163.470921839179</v>
      </c>
      <c r="I4" s="5" t="n">
        <f aca="false">B4*F4+C8/(E8+1)*(50^(E8+1)-B4^(E8+1))</f>
        <v>3991.62166286956</v>
      </c>
      <c r="J4" s="5" t="n">
        <f aca="false">I4-H4+M4</f>
        <v>3460.87097873426</v>
      </c>
      <c r="K4" s="5" t="n">
        <f aca="false">A4*E4</f>
        <v>708.373994636445</v>
      </c>
      <c r="L4" s="5" t="n">
        <f aca="false">F4*B4</f>
        <v>1075.65375693257</v>
      </c>
      <c r="M4" s="5" t="n">
        <f aca="false">(E4-F4)*C4</f>
        <v>-367.279762296125</v>
      </c>
      <c r="N4" s="5" t="n">
        <f aca="false">E4*(C4-A4)-F4*(C4-B4)</f>
        <v>0</v>
      </c>
      <c r="O4" s="5" t="n">
        <f aca="false">K4-H4</f>
        <v>544.903072797265</v>
      </c>
      <c r="P4" s="5" t="n">
        <f aca="false">I4-L4</f>
        <v>2915.96790593699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5</v>
      </c>
      <c r="D5" s="8"/>
      <c r="E5" s="7" t="n">
        <v>80</v>
      </c>
      <c r="F5" s="9" t="n">
        <v>100</v>
      </c>
      <c r="G5" s="2"/>
      <c r="H5" s="10"/>
      <c r="I5" s="11" t="s">
        <v>16</v>
      </c>
      <c r="J5" s="12"/>
      <c r="K5" s="2"/>
    </row>
    <row r="6" customFormat="false" ht="12.75" hidden="false" customHeight="false" outlineLevel="0" collapsed="false">
      <c r="B6" s="13" t="s">
        <v>17</v>
      </c>
      <c r="C6" s="13"/>
      <c r="D6" s="13" t="s">
        <v>18</v>
      </c>
      <c r="E6" s="13"/>
      <c r="F6" s="2"/>
      <c r="H6" s="14"/>
      <c r="I6" s="15" t="s">
        <v>19</v>
      </c>
      <c r="J6" s="16"/>
      <c r="K6" s="2"/>
    </row>
    <row r="7" customFormat="false" ht="12.75" hidden="false" customHeight="false" outlineLevel="0" collapsed="false">
      <c r="B7" s="2" t="s">
        <v>20</v>
      </c>
      <c r="C7" s="2" t="s">
        <v>21</v>
      </c>
      <c r="D7" s="2" t="s">
        <v>22</v>
      </c>
      <c r="E7" s="2" t="s">
        <v>23</v>
      </c>
      <c r="F7" s="2"/>
      <c r="H7" s="17" t="s">
        <v>24</v>
      </c>
      <c r="J7" s="18"/>
      <c r="K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/>
      <c r="H8" s="17" t="n">
        <v>3</v>
      </c>
      <c r="J8" s="18"/>
      <c r="K8" s="2"/>
    </row>
    <row r="9" customFormat="false" ht="12.75" hidden="false" customHeight="true" outlineLevel="0" collapsed="false">
      <c r="G9" s="2"/>
      <c r="H9" s="19" t="s">
        <v>25</v>
      </c>
      <c r="I9" s="20"/>
      <c r="J9" s="18"/>
    </row>
    <row r="10" customFormat="false" ht="12.75" hidden="false" customHeight="true" outlineLevel="0" collapsed="false">
      <c r="G10" s="2"/>
      <c r="H10" s="17" t="n">
        <f aca="false">H8*E4</f>
        <v>212.512198390933</v>
      </c>
      <c r="I10" s="20"/>
      <c r="J10" s="18"/>
    </row>
    <row r="11" customFormat="false" ht="12.75" hidden="false" customHeight="true" outlineLevel="0" collapsed="false">
      <c r="G11" s="2"/>
      <c r="H11" s="21"/>
      <c r="I11" s="22"/>
      <c r="J11" s="18"/>
    </row>
    <row r="12" customFormat="false" ht="12.75" hidden="false" customHeight="true" outlineLevel="0" collapsed="false">
      <c r="G12" s="2"/>
      <c r="H12" s="17" t="s">
        <v>26</v>
      </c>
      <c r="I12" s="20"/>
      <c r="J12" s="18"/>
    </row>
    <row r="13" customFormat="false" ht="12.75" hidden="false" customHeight="true" outlineLevel="0" collapsed="false">
      <c r="A13" s="23"/>
      <c r="B13" s="24" t="s">
        <v>27</v>
      </c>
      <c r="C13" s="25"/>
      <c r="G13" s="2"/>
      <c r="H13" s="26" t="n">
        <f aca="false">J4+H10</f>
        <v>3673.38317712519</v>
      </c>
      <c r="I13" s="27"/>
      <c r="J13" s="28"/>
    </row>
    <row r="14" customFormat="false" ht="12.75" hidden="false" customHeight="true" outlineLevel="0" collapsed="false">
      <c r="A14" s="29" t="s">
        <v>28</v>
      </c>
      <c r="B14" s="29" t="s">
        <v>29</v>
      </c>
      <c r="C14" s="29" t="s">
        <v>30</v>
      </c>
      <c r="G14" s="2"/>
      <c r="H14" s="3"/>
      <c r="I14" s="3"/>
    </row>
    <row r="15" customFormat="false" ht="12.75" hidden="false" customHeight="true" outlineLevel="0" collapsed="false">
      <c r="A15" s="29" t="n">
        <v>0</v>
      </c>
      <c r="B15" s="30" t="n">
        <v>0</v>
      </c>
      <c r="C15" s="29" t="n">
        <v>0</v>
      </c>
      <c r="G15" s="2"/>
      <c r="H15" s="3"/>
      <c r="I15" s="3"/>
    </row>
    <row r="16" customFormat="false" ht="12.75" hidden="false" customHeight="true" outlineLevel="0" collapsed="false">
      <c r="H16" s="2" t="s">
        <v>8</v>
      </c>
      <c r="I16" s="31" t="s">
        <v>31</v>
      </c>
    </row>
    <row r="17" customFormat="false" ht="12.75" hidden="false" customHeight="true" outlineLevel="0" collapsed="false">
      <c r="G17" s="22" t="s">
        <v>29</v>
      </c>
      <c r="H17" s="2" t="s">
        <v>32</v>
      </c>
      <c r="I17" s="2" t="s">
        <v>33</v>
      </c>
    </row>
    <row r="18" customFormat="false" ht="12.75" hidden="false" customHeight="true" outlineLevel="0" collapsed="false">
      <c r="G18" s="22" t="n">
        <v>0</v>
      </c>
      <c r="H18" s="32" t="n">
        <f aca="false">J4</f>
        <v>3460.87097873426</v>
      </c>
      <c r="I18" s="33" t="n">
        <f aca="false">H10</f>
        <v>212.512198390933</v>
      </c>
    </row>
    <row r="19" customFormat="false" ht="12.75" hidden="false" customHeight="true" outlineLevel="0" collapsed="false">
      <c r="G19" s="22" t="n">
        <v>0.05</v>
      </c>
      <c r="H19" s="32" t="n">
        <f aca="true">TABLE(H$18,$B$15,$G19)</f>
        <v>3460.61134603778</v>
      </c>
      <c r="I19" s="33" t="n">
        <f aca="true">TABLE(I$18,$B$15,$G19)</f>
        <v>215.645626029754</v>
      </c>
    </row>
    <row r="20" customFormat="false" ht="12.75" hidden="false" customHeight="true" outlineLevel="0" collapsed="false">
      <c r="G20" s="22" t="n">
        <v>0.1</v>
      </c>
      <c r="H20" s="32" t="n">
        <f aca="true">TABLE(H$18,$B$15,$G20)</f>
        <v>3459.85505416459</v>
      </c>
      <c r="I20" s="33" t="n">
        <f aca="true">TABLE(I$18,$B$15,$G20)</f>
        <v>218.676276091509</v>
      </c>
    </row>
    <row r="21" customFormat="false" ht="12.75" hidden="false" customHeight="true" outlineLevel="0" collapsed="false">
      <c r="G21" s="22" t="n">
        <v>0.15</v>
      </c>
      <c r="H21" s="32" t="n">
        <f aca="true">TABLE(H$18,$B$15,$G21)</f>
        <v>3458.63311667694</v>
      </c>
      <c r="I21" s="33" t="n">
        <f aca="true">TABLE(I$18,$B$15,$G21)</f>
        <v>221.611970878093</v>
      </c>
    </row>
    <row r="22" customFormat="false" ht="12.75" hidden="false" customHeight="true" outlineLevel="0" collapsed="false">
      <c r="G22" s="22" t="n">
        <v>0.2</v>
      </c>
      <c r="H22" s="32" t="n">
        <f aca="true">TABLE(H$18,$B$15,$G22)</f>
        <v>3456.97316190823</v>
      </c>
      <c r="I22" s="33" t="n">
        <f aca="true">TABLE(I$18,$B$15,$G22)</f>
        <v>224.459627477429</v>
      </c>
    </row>
    <row r="23" customFormat="false" ht="12.75" hidden="false" customHeight="true" outlineLevel="0" collapsed="false">
      <c r="G23" s="22" t="n">
        <v>0.25</v>
      </c>
      <c r="H23" s="32" t="n">
        <f aca="true">TABLE(H$18,$B$15,$G23)</f>
        <v>3454.89993358262</v>
      </c>
      <c r="I23" s="33" t="n">
        <f aca="true">TABLE(I$18,$B$15,$G23)</f>
        <v>227.225395439778</v>
      </c>
    </row>
    <row r="24" customFormat="false" ht="12.75" hidden="false" customHeight="true" outlineLevel="0" collapsed="false">
      <c r="G24" s="22" t="n">
        <v>0.3</v>
      </c>
      <c r="H24" s="32" t="n">
        <f aca="true">TABLE(H$18,$B$15,$G24)</f>
        <v>3452.43570003948</v>
      </c>
      <c r="I24" s="33" t="n">
        <f aca="true">TABLE(I$18,$B$15,$G24)</f>
        <v>229.914768901063</v>
      </c>
    </row>
    <row r="25" customFormat="false" ht="12.75" hidden="false" customHeight="true" outlineLevel="0" collapsed="false">
      <c r="G25" s="22" t="n">
        <v>0.35</v>
      </c>
      <c r="H25" s="32" t="n">
        <f aca="true">TABLE(H$18,$B$15,$G25)</f>
        <v>3449.60059164256</v>
      </c>
      <c r="I25" s="33" t="n">
        <f aca="true">TABLE(I$18,$B$15,$G25)</f>
        <v>232.532678687343</v>
      </c>
    </row>
    <row r="26" customFormat="false" ht="12.75" hidden="false" customHeight="true" outlineLevel="0" collapsed="false">
      <c r="E26" s="0" t="s">
        <v>34</v>
      </c>
      <c r="G26" s="22" t="n">
        <v>0.4</v>
      </c>
      <c r="H26" s="32" t="n">
        <f aca="true">TABLE(H$18,$B$15,$G26)</f>
        <v>3446.41288118786</v>
      </c>
      <c r="I26" s="33" t="n">
        <f aca="true">TABLE(I$18,$B$15,$G26)</f>
        <v>235.08356857709</v>
      </c>
    </row>
    <row r="27" customFormat="false" ht="12.75" hidden="false" customHeight="false" outlineLevel="0" collapsed="false">
      <c r="G27" s="22" t="n">
        <v>0.45</v>
      </c>
      <c r="H27" s="32" t="n">
        <f aca="true">TABLE(H$18,$B$15,$G27)</f>
        <v>3442.88921864697</v>
      </c>
      <c r="I27" s="33" t="n">
        <f aca="true">TABLE(I$18,$B$15,$G27)</f>
        <v>237.571458909699</v>
      </c>
    </row>
    <row r="28" customFormat="false" ht="12.75" hidden="false" customHeight="false" outlineLevel="0" collapsed="false">
      <c r="G28" s="22" t="n">
        <v>0.5</v>
      </c>
      <c r="H28" s="32" t="n">
        <f aca="true">TABLE(H$18,$B$15,$G28)</f>
        <v>3439.04482901392</v>
      </c>
      <c r="I28" s="33" t="n">
        <f aca="true">TABLE(I$18,$B$15,$G28)</f>
        <v>240</v>
      </c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2-17T09:34:09Z</dcterms:modified>
  <cp:revision>0</cp:revision>
  <dc:subject/>
  <dc:title/>
</cp:coreProperties>
</file>