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Cobb-Douglas Market Model with Calibration and an External Production Effect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Internalisation of an</t>
  </si>
  <si>
    <t xml:space="preserve">Constants</t>
  </si>
  <si>
    <t xml:space="preserve">Elasticities</t>
  </si>
  <si>
    <t xml:space="preserve">external production effect</t>
  </si>
  <si>
    <t xml:space="preserve">c</t>
  </si>
  <si>
    <t xml:space="preserve">d</t>
  </si>
  <si>
    <t xml:space="preserve">of supply</t>
  </si>
  <si>
    <t xml:space="preserve">of demand</t>
  </si>
  <si>
    <t xml:space="preserve">alpha</t>
  </si>
  <si>
    <r>
      <rPr>
        <sz val="10"/>
        <rFont val="Arial"/>
        <family val="0"/>
      </rPr>
      <t xml:space="preserve">EE=alpha*q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W</t>
    </r>
    <r>
      <rPr>
        <vertAlign val="superscript"/>
        <sz val="10"/>
        <rFont val="Arial"/>
        <family val="2"/>
      </rPr>
      <t xml:space="preserve">S</t>
    </r>
  </si>
  <si>
    <t xml:space="preserve">Protection rate / Subsidy rates</t>
  </si>
  <si>
    <t xml:space="preserve">r</t>
  </si>
  <si>
    <t xml:space="preserve">s</t>
  </si>
  <si>
    <t xml:space="preserve">v</t>
  </si>
  <si>
    <t xml:space="preserve">Social welfare</t>
  </si>
  <si>
    <t xml:space="preserve">Rate</t>
  </si>
  <si>
    <t xml:space="preserve"> ( W )</t>
  </si>
  <si>
    <r>
      <rPr>
        <sz val="10"/>
        <rFont val="Arial"/>
        <family val="0"/>
      </rPr>
      <t xml:space="preserve">( W</t>
    </r>
    <r>
      <rPr>
        <vertAlign val="superscript"/>
        <sz val="10"/>
        <rFont val="Arial"/>
        <family val="2"/>
      </rPr>
      <t xml:space="preserve">S </t>
    </r>
    <r>
      <rPr>
        <sz val="10"/>
        <rFont val="Arial"/>
        <family val="0"/>
      </rPr>
      <t xml:space="preserve">)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mpact of a positive external production effect on social welfare
</a:t>
            </a:r>
          </a:p>
        </c:rich>
      </c:tx>
      <c:layout>
        <c:manualLayout>
          <c:xMode val="edge"/>
          <c:yMode val="edge"/>
          <c:x val="0.0870652989742307"/>
          <c:y val="0.0382447051653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8872487699108"/>
          <c:y val="0.142465335974402"/>
          <c:w val="0.847885914435827"/>
          <c:h val="0.687947584945909"/>
        </c:manualLayout>
      </c:layout>
      <c:lineChart>
        <c:grouping val="standard"/>
        <c:varyColors val="0"/>
        <c:ser>
          <c:idx val="0"/>
          <c:order val="0"/>
          <c:tx>
            <c:strRef>
              <c:f>Sheet1!$H$16:$H$17</c:f>
              <c:strCache>
                <c:ptCount val="1"/>
                <c:pt idx="0">
                  <c:v>Welfare  ( W 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8:$G$28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Sheet1!$H$18:$H$28</c:f>
              <c:numCache>
                <c:formatCode>General</c:formatCode>
                <c:ptCount val="11"/>
                <c:pt idx="0">
                  <c:v>3460.87097873426</c:v>
                </c:pt>
                <c:pt idx="1">
                  <c:v>3460.09753726871</c:v>
                </c:pt>
                <c:pt idx="2">
                  <c:v>3457.88796533183</c:v>
                </c:pt>
                <c:pt idx="3">
                  <c:v>3454.38979179983</c:v>
                </c:pt>
                <c:pt idx="4">
                  <c:v>3449.72942346252</c:v>
                </c:pt>
                <c:pt idx="5">
                  <c:v>3444.01590551404</c:v>
                </c:pt>
                <c:pt idx="6">
                  <c:v>3437.34389223711</c:v>
                </c:pt>
                <c:pt idx="7">
                  <c:v>3429.79601713019</c:v>
                </c:pt>
                <c:pt idx="8">
                  <c:v>3421.44480118326</c:v>
                </c:pt>
                <c:pt idx="9">
                  <c:v>3412.35420225478</c:v>
                </c:pt>
                <c:pt idx="10">
                  <c:v>3402.58088285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I$16:$I$17</c:f>
              <c:strCache>
                <c:ptCount val="1"/>
                <c:pt idx="0">
                  <c:v>Social welfare ( WS 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8:$G$28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Sheet1!$I$18:$I$28</c:f>
              <c:numCache>
                <c:formatCode>General</c:formatCode>
                <c:ptCount val="11"/>
                <c:pt idx="0">
                  <c:v>3673.38317712519</c:v>
                </c:pt>
                <c:pt idx="1">
                  <c:v>3675.74316329847</c:v>
                </c:pt>
                <c:pt idx="2">
                  <c:v>3676.56424142334</c:v>
                </c:pt>
                <c:pt idx="3">
                  <c:v>3676.00176267792</c:v>
                </c:pt>
                <c:pt idx="4">
                  <c:v>3674.18905093995</c:v>
                </c:pt>
                <c:pt idx="5">
                  <c:v>3671.24130095382</c:v>
                </c:pt>
                <c:pt idx="6">
                  <c:v>3667.25866113817</c:v>
                </c:pt>
                <c:pt idx="7">
                  <c:v>3662.32869581753</c:v>
                </c:pt>
                <c:pt idx="8">
                  <c:v>3656.52836976035</c:v>
                </c:pt>
                <c:pt idx="9">
                  <c:v>3649.92566116448</c:v>
                </c:pt>
                <c:pt idx="10">
                  <c:v>3642.5808828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66852"/>
        <c:axId val="74946472"/>
      </c:lineChart>
      <c:catAx>
        <c:axId val="71266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tection rate</a:t>
                </a:r>
              </a:p>
            </c:rich>
          </c:tx>
          <c:layout>
            <c:manualLayout>
              <c:xMode val="edge"/>
              <c:yMode val="edge"/>
              <c:x val="0.422483529313652"/>
              <c:y val="0.76855096754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472"/>
        <c:crossesAt val="3350"/>
        <c:auto val="1"/>
        <c:lblAlgn val="ctr"/>
        <c:lblOffset val="100"/>
        <c:noMultiLvlLbl val="0"/>
      </c:catAx>
      <c:valAx>
        <c:axId val="74946472"/>
        <c:scaling>
          <c:orientation val="minMax"/>
          <c:max val="3800"/>
          <c:min val="3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742807105329"/>
          <c:y val="0.865305500533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5</xdr:row>
      <xdr:rowOff>47520</xdr:rowOff>
    </xdr:from>
    <xdr:to>
      <xdr:col>5</xdr:col>
      <xdr:colOff>624600</xdr:colOff>
      <xdr:row>29</xdr:row>
      <xdr:rowOff>142920</xdr:rowOff>
    </xdr:to>
    <xdr:graphicFrame>
      <xdr:nvGraphicFramePr>
        <xdr:cNvPr id="0" name="Chart 7"/>
        <xdr:cNvGraphicFramePr/>
      </xdr:nvGraphicFramePr>
      <xdr:xfrm>
        <a:off x="80280" y="2705040"/>
        <a:ext cx="431640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92" activeCellId="0" sqref="AF9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A1" s="1" t="s">
        <v>0</v>
      </c>
      <c r="D1" s="2"/>
    </row>
    <row r="2" customFormat="false" ht="12.75" hidden="false" customHeight="true" outlineLevel="0" collapsed="false">
      <c r="G2" s="2"/>
      <c r="H2" s="3"/>
      <c r="I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3.5" hidden="false" customHeight="false" outlineLevel="0" collapsed="false">
      <c r="A4" s="5" t="n">
        <f aca="false">(1+B15)*(1+A15)*C4</f>
        <v>10</v>
      </c>
      <c r="B4" s="5" t="n">
        <f aca="false">(1-C15)*(1+A15)*C4</f>
        <v>10</v>
      </c>
      <c r="C4" s="5" t="n">
        <v>10</v>
      </c>
      <c r="E4" s="5" t="n">
        <f aca="false">B8*A4^D8</f>
        <v>70.8373994636445</v>
      </c>
      <c r="F4" s="5" t="n">
        <f aca="false">C8*B4^E8</f>
        <v>107.565375693257</v>
      </c>
      <c r="H4" s="5" t="n">
        <f aca="false">A4*E4-B8*A4^(D8+1)/(D8+1)</f>
        <v>163.470921839179</v>
      </c>
      <c r="I4" s="5" t="n">
        <f aca="false">B4*F4+C8/(E8+1)*(50^(E8+1)-B4^(E8+1))</f>
        <v>3991.62166286956</v>
      </c>
      <c r="J4" s="5" t="n">
        <f aca="false">I4-H4+M4</f>
        <v>3460.87097873426</v>
      </c>
      <c r="K4" s="5" t="n">
        <f aca="false">A4*E4</f>
        <v>708.373994636445</v>
      </c>
      <c r="L4" s="5" t="n">
        <f aca="false">F4*B4</f>
        <v>1075.65375693257</v>
      </c>
      <c r="M4" s="5" t="n">
        <f aca="false">(E4-F4)*C4</f>
        <v>-367.279762296125</v>
      </c>
      <c r="N4" s="5" t="n">
        <f aca="false">E4*(C4-A4)-F4*(C4-B4)</f>
        <v>0</v>
      </c>
      <c r="O4" s="5" t="n">
        <f aca="false">K4-H4</f>
        <v>544.903072797265</v>
      </c>
      <c r="P4" s="5" t="n">
        <f aca="false">I4-L4</f>
        <v>2915.96790593699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5</v>
      </c>
      <c r="D5" s="8"/>
      <c r="E5" s="7" t="n">
        <v>80</v>
      </c>
      <c r="F5" s="9" t="n">
        <v>100</v>
      </c>
      <c r="G5" s="2"/>
      <c r="H5" s="10"/>
      <c r="I5" s="11" t="s">
        <v>16</v>
      </c>
      <c r="J5" s="12"/>
      <c r="K5" s="2"/>
    </row>
    <row r="6" customFormat="false" ht="12.75" hidden="false" customHeight="false" outlineLevel="0" collapsed="false">
      <c r="B6" s="13" t="s">
        <v>17</v>
      </c>
      <c r="C6" s="13"/>
      <c r="D6" s="13" t="s">
        <v>18</v>
      </c>
      <c r="E6" s="13"/>
      <c r="F6" s="2"/>
      <c r="H6" s="14"/>
      <c r="I6" s="15" t="s">
        <v>19</v>
      </c>
      <c r="J6" s="16"/>
      <c r="K6" s="2"/>
    </row>
    <row r="7" customFormat="false" ht="12.75" hidden="false" customHeight="false" outlineLevel="0" collapsed="false">
      <c r="B7" s="2" t="s">
        <v>20</v>
      </c>
      <c r="C7" s="2" t="s">
        <v>21</v>
      </c>
      <c r="D7" s="2" t="s">
        <v>22</v>
      </c>
      <c r="E7" s="2" t="s">
        <v>23</v>
      </c>
      <c r="F7" s="2"/>
      <c r="H7" s="17" t="s">
        <v>24</v>
      </c>
      <c r="J7" s="18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/>
      <c r="H8" s="17" t="n">
        <v>3</v>
      </c>
      <c r="J8" s="18"/>
      <c r="K8" s="2"/>
    </row>
    <row r="9" customFormat="false" ht="12.75" hidden="false" customHeight="true" outlineLevel="0" collapsed="false">
      <c r="G9" s="2"/>
      <c r="H9" s="19" t="s">
        <v>25</v>
      </c>
      <c r="I9" s="20"/>
      <c r="J9" s="18"/>
    </row>
    <row r="10" customFormat="false" ht="12.75" hidden="false" customHeight="true" outlineLevel="0" collapsed="false">
      <c r="G10" s="2"/>
      <c r="H10" s="17" t="n">
        <f aca="false">H8*E4</f>
        <v>212.512198390933</v>
      </c>
      <c r="I10" s="20"/>
      <c r="J10" s="18"/>
    </row>
    <row r="11" customFormat="false" ht="12.75" hidden="false" customHeight="true" outlineLevel="0" collapsed="false">
      <c r="G11" s="2"/>
      <c r="H11" s="21"/>
      <c r="I11" s="22"/>
      <c r="J11" s="18"/>
    </row>
    <row r="12" customFormat="false" ht="12.75" hidden="false" customHeight="true" outlineLevel="0" collapsed="false">
      <c r="G12" s="2"/>
      <c r="H12" s="17" t="s">
        <v>26</v>
      </c>
      <c r="I12" s="20"/>
      <c r="J12" s="18"/>
    </row>
    <row r="13" customFormat="false" ht="12.75" hidden="false" customHeight="true" outlineLevel="0" collapsed="false">
      <c r="A13" s="23"/>
      <c r="B13" s="24" t="s">
        <v>27</v>
      </c>
      <c r="C13" s="25"/>
      <c r="G13" s="2"/>
      <c r="H13" s="26" t="n">
        <f aca="false">J4+H10</f>
        <v>3673.38317712519</v>
      </c>
      <c r="I13" s="27"/>
      <c r="J13" s="28"/>
    </row>
    <row r="14" customFormat="false" ht="12.75" hidden="false" customHeight="true" outlineLevel="0" collapsed="false">
      <c r="A14" s="29" t="s">
        <v>28</v>
      </c>
      <c r="B14" s="29" t="s">
        <v>29</v>
      </c>
      <c r="C14" s="29" t="s">
        <v>30</v>
      </c>
      <c r="G14" s="2"/>
      <c r="H14" s="3"/>
      <c r="I14" s="3"/>
    </row>
    <row r="15" customFormat="false" ht="12.75" hidden="false" customHeight="true" outlineLevel="0" collapsed="false">
      <c r="A15" s="30" t="n">
        <v>0</v>
      </c>
      <c r="B15" s="29" t="n">
        <v>0</v>
      </c>
      <c r="C15" s="29" t="n">
        <v>0</v>
      </c>
      <c r="G15" s="2"/>
      <c r="H15" s="3"/>
      <c r="I15" s="3"/>
    </row>
    <row r="16" customFormat="false" ht="12.75" hidden="false" customHeight="true" outlineLevel="0" collapsed="false">
      <c r="H16" s="2" t="s">
        <v>8</v>
      </c>
      <c r="I16" s="31" t="s">
        <v>31</v>
      </c>
    </row>
    <row r="17" customFormat="false" ht="12.75" hidden="false" customHeight="true" outlineLevel="0" collapsed="false">
      <c r="G17" s="22" t="s">
        <v>32</v>
      </c>
      <c r="H17" s="2" t="s">
        <v>33</v>
      </c>
      <c r="I17" s="2" t="s">
        <v>34</v>
      </c>
    </row>
    <row r="18" customFormat="false" ht="12.75" hidden="false" customHeight="true" outlineLevel="0" collapsed="false">
      <c r="G18" s="22" t="n">
        <v>0</v>
      </c>
      <c r="H18" s="32" t="n">
        <f aca="false">J4</f>
        <v>3460.87097873426</v>
      </c>
      <c r="I18" s="33" t="n">
        <f aca="false">H13</f>
        <v>3673.38317712519</v>
      </c>
    </row>
    <row r="19" customFormat="false" ht="12.75" hidden="false" customHeight="true" outlineLevel="0" collapsed="false">
      <c r="G19" s="22" t="n">
        <v>0.05</v>
      </c>
      <c r="H19" s="32" t="n">
        <f aca="true">TABLE(H$18,$A$15,$G19)</f>
        <v>3460.09753726871</v>
      </c>
      <c r="I19" s="33" t="n">
        <f aca="true">TABLE(I$18,$A$15,$G19)</f>
        <v>3675.74316329847</v>
      </c>
    </row>
    <row r="20" customFormat="false" ht="12.75" hidden="false" customHeight="true" outlineLevel="0" collapsed="false">
      <c r="G20" s="22" t="n">
        <v>0.1</v>
      </c>
      <c r="H20" s="32" t="n">
        <f aca="true">TABLE(H$18,$A$15,$G20)</f>
        <v>3457.88796533183</v>
      </c>
      <c r="I20" s="33" t="n">
        <f aca="true">TABLE(I$18,$A$15,$G20)</f>
        <v>3676.56424142334</v>
      </c>
    </row>
    <row r="21" customFormat="false" ht="12.75" hidden="false" customHeight="true" outlineLevel="0" collapsed="false">
      <c r="G21" s="22" t="n">
        <v>0.15</v>
      </c>
      <c r="H21" s="32" t="n">
        <f aca="true">TABLE(H$18,$A$15,$G21)</f>
        <v>3454.38979179983</v>
      </c>
      <c r="I21" s="33" t="n">
        <f aca="true">TABLE(I$18,$A$15,$G21)</f>
        <v>3676.00176267792</v>
      </c>
    </row>
    <row r="22" customFormat="false" ht="12.75" hidden="false" customHeight="true" outlineLevel="0" collapsed="false">
      <c r="G22" s="22" t="n">
        <v>0.2</v>
      </c>
      <c r="H22" s="32" t="n">
        <f aca="true">TABLE(H$18,$A$15,$G22)</f>
        <v>3449.72942346252</v>
      </c>
      <c r="I22" s="33" t="n">
        <f aca="true">TABLE(I$18,$A$15,$G22)</f>
        <v>3674.18905093995</v>
      </c>
    </row>
    <row r="23" customFormat="false" ht="12.75" hidden="false" customHeight="true" outlineLevel="0" collapsed="false">
      <c r="G23" s="22" t="n">
        <v>0.25</v>
      </c>
      <c r="H23" s="32" t="n">
        <f aca="true">TABLE(H$18,$A$15,$G23)</f>
        <v>3444.01590551404</v>
      </c>
      <c r="I23" s="33" t="n">
        <f aca="true">TABLE(I$18,$A$15,$G23)</f>
        <v>3671.24130095382</v>
      </c>
    </row>
    <row r="24" customFormat="false" ht="12.75" hidden="false" customHeight="true" outlineLevel="0" collapsed="false">
      <c r="G24" s="22" t="n">
        <v>0.3</v>
      </c>
      <c r="H24" s="32" t="n">
        <f aca="true">TABLE(H$18,$A$15,$G24)</f>
        <v>3437.34389223711</v>
      </c>
      <c r="I24" s="33" t="n">
        <f aca="true">TABLE(I$18,$A$15,$G24)</f>
        <v>3667.25866113817</v>
      </c>
    </row>
    <row r="25" customFormat="false" ht="12.75" hidden="false" customHeight="true" outlineLevel="0" collapsed="false">
      <c r="G25" s="22" t="n">
        <v>0.35</v>
      </c>
      <c r="H25" s="32" t="n">
        <f aca="true">TABLE(H$18,$A$15,$G25)</f>
        <v>3429.79601713019</v>
      </c>
      <c r="I25" s="33" t="n">
        <f aca="true">TABLE(I$18,$A$15,$G25)</f>
        <v>3662.32869581753</v>
      </c>
    </row>
    <row r="26" customFormat="false" ht="12.75" hidden="false" customHeight="true" outlineLevel="0" collapsed="false">
      <c r="E26" s="0" t="s">
        <v>35</v>
      </c>
      <c r="G26" s="22" t="n">
        <v>0.4</v>
      </c>
      <c r="H26" s="32" t="n">
        <f aca="true">TABLE(H$18,$A$15,$G26)</f>
        <v>3421.44480118326</v>
      </c>
      <c r="I26" s="33" t="n">
        <f aca="true">TABLE(I$18,$A$15,$G26)</f>
        <v>3656.52836976035</v>
      </c>
    </row>
    <row r="27" customFormat="false" ht="12.75" hidden="false" customHeight="false" outlineLevel="0" collapsed="false">
      <c r="G27" s="22" t="n">
        <v>0.45</v>
      </c>
      <c r="H27" s="32" t="n">
        <f aca="true">TABLE(H$18,$A$15,$G27)</f>
        <v>3412.35420225478</v>
      </c>
      <c r="I27" s="33" t="n">
        <f aca="true">TABLE(I$18,$A$15,$G27)</f>
        <v>3649.92566116448</v>
      </c>
    </row>
    <row r="28" customFormat="false" ht="12.75" hidden="false" customHeight="false" outlineLevel="0" collapsed="false">
      <c r="G28" s="22" t="n">
        <v>0.5</v>
      </c>
      <c r="H28" s="32" t="n">
        <f aca="true">TABLE(H$18,$A$15,$G28)</f>
        <v>3402.5808828589</v>
      </c>
      <c r="I28" s="33" t="n">
        <f aca="true">TABLE(I$18,$A$15,$G28)</f>
        <v>3642.5808828589</v>
      </c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2-17T08:45:06Z</dcterms:modified>
  <cp:revision>0</cp:revision>
  <dc:subject/>
  <dc:title/>
</cp:coreProperties>
</file>