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4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bb-Douglas Market Model with Calibration</t>
  </si>
  <si>
    <t xml:space="preserve">(Maximum supply price at a budget expenditure constraint of 400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6" customFormat="true" ht="12.75" hidden="false" customHeight="false" outlineLevel="0" collapsed="false">
      <c r="A4" s="5" t="n">
        <v>14.9999999957026</v>
      </c>
      <c r="B4" s="6" t="n">
        <v>10</v>
      </c>
      <c r="C4" s="6" t="n">
        <v>10</v>
      </c>
      <c r="E4" s="6" t="n">
        <f aca="false">B8*A4^D8</f>
        <v>79.9999999931242</v>
      </c>
      <c r="F4" s="6" t="n">
        <f aca="false">C8*B4^E8</f>
        <v>107.565375693257</v>
      </c>
      <c r="H4" s="6" t="n">
        <f aca="false">A4*E4-B8*A4^(D8+1)/(D8+1)</f>
        <v>276.92307681994</v>
      </c>
      <c r="I4" s="6" t="n">
        <f aca="false">B4*F4+C8/(E8+1)*(50^(E8+1)-B4^(E8+1))</f>
        <v>3991.62166286956</v>
      </c>
      <c r="J4" s="6" t="n">
        <f aca="false">I4-H4+M4</f>
        <v>3439.0448290483</v>
      </c>
      <c r="K4" s="6" t="n">
        <f aca="false">A4*E4</f>
        <v>1199.99999955307</v>
      </c>
      <c r="L4" s="6" t="n">
        <f aca="false">F4*B4</f>
        <v>1075.65375693257</v>
      </c>
      <c r="M4" s="6" t="n">
        <f aca="false">(E4-F4)*C4</f>
        <v>-275.653757001328</v>
      </c>
      <c r="N4" s="6" t="n">
        <f aca="false">E4*(C4-A4)-F4*(C4-B4)</f>
        <v>-399.999999621831</v>
      </c>
      <c r="O4" s="6" t="n">
        <f aca="false">K4-H4</f>
        <v>923.076922733133</v>
      </c>
      <c r="P4" s="6" t="n">
        <f aca="false">I4-L4</f>
        <v>2915.96790593699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6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7</v>
      </c>
      <c r="C6" s="11"/>
      <c r="D6" s="11" t="s">
        <v>18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/>
      <c r="H13" s="3"/>
      <c r="I13" s="3"/>
    </row>
    <row r="14" customFormat="false" ht="12.75" hidden="false" customHeight="true" outlineLevel="0" collapsed="false">
      <c r="G14" s="2"/>
      <c r="H14" s="3"/>
      <c r="I14" s="3"/>
    </row>
    <row r="15" customFormat="false" ht="12.75" hidden="false" customHeight="true" outlineLevel="0" collapsed="false">
      <c r="G15" s="2"/>
      <c r="H15" s="3"/>
      <c r="I15" s="3"/>
    </row>
    <row r="16" customFormat="false" ht="12.75" hidden="false" customHeight="true" outlineLevel="0" collapsed="false">
      <c r="G16" s="2"/>
      <c r="H16" s="3"/>
      <c r="I16" s="3"/>
    </row>
    <row r="17" customFormat="false" ht="12.75" hidden="false" customHeight="true" outlineLevel="0" collapsed="false">
      <c r="G17" s="2"/>
      <c r="H17" s="3"/>
      <c r="I17" s="3"/>
    </row>
    <row r="18" customFormat="false" ht="12.75" hidden="false" customHeight="true" outlineLevel="0" collapsed="false">
      <c r="G18" s="2"/>
      <c r="H18" s="3"/>
      <c r="I18" s="3"/>
    </row>
    <row r="19" customFormat="false" ht="12.75" hidden="false" customHeight="true" outlineLevel="0" collapsed="false">
      <c r="G19" s="2"/>
      <c r="H19" s="3"/>
      <c r="I19" s="3"/>
    </row>
    <row r="20" customFormat="false" ht="12.75" hidden="false" customHeight="true" outlineLevel="0" collapsed="false">
      <c r="G20" s="2"/>
      <c r="H20" s="3"/>
      <c r="I20" s="3"/>
    </row>
    <row r="21" customFormat="false" ht="12.75" hidden="false" customHeight="true" outlineLevel="0" collapsed="false">
      <c r="G21" s="2"/>
      <c r="H21" s="3"/>
      <c r="I21" s="3"/>
    </row>
    <row r="22" customFormat="false" ht="12.75" hidden="false" customHeight="true" outlineLevel="0" collapsed="false">
      <c r="G22" s="2"/>
      <c r="H22" s="3"/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3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