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J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</t>
  </si>
  <si>
    <t xml:space="preserve">Changes of PS</t>
  </si>
  <si>
    <t xml:space="preserve">Changes of CS</t>
  </si>
  <si>
    <t xml:space="preserve">Changes of W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589905362776"/>
          <c:y val="0.0752351097178683"/>
          <c:w val="0.921628548895899"/>
          <c:h val="0.701000149276011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Producer surpl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12</c:v>
                </c:pt>
                <c:pt idx="3">
                  <c:v>27</c:v>
                </c:pt>
                <c:pt idx="4">
                  <c:v>48</c:v>
                </c:pt>
                <c:pt idx="5">
                  <c:v>75</c:v>
                </c:pt>
                <c:pt idx="6">
                  <c:v>108</c:v>
                </c:pt>
                <c:pt idx="7">
                  <c:v>147</c:v>
                </c:pt>
                <c:pt idx="8">
                  <c:v>192</c:v>
                </c:pt>
                <c:pt idx="9">
                  <c:v>243</c:v>
                </c:pt>
                <c:pt idx="10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9</c:f>
              <c:strCache>
                <c:ptCount val="1"/>
                <c:pt idx="0">
                  <c:v>Consumer surpl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strCache>
            </c:strRef>
          </c:cat>
          <c:val>
            <c:numRef>
              <c:f>Tabelle1!$I$11:$I$21</c:f>
              <c:numCache>
                <c:formatCode>General</c:formatCode>
                <c:ptCount val="11"/>
                <c:pt idx="0">
                  <c:v>1250</c:v>
                </c:pt>
                <c:pt idx="1">
                  <c:v>1152</c:v>
                </c:pt>
                <c:pt idx="2">
                  <c:v>1058</c:v>
                </c:pt>
                <c:pt idx="3">
                  <c:v>968</c:v>
                </c:pt>
                <c:pt idx="4">
                  <c:v>882</c:v>
                </c:pt>
                <c:pt idx="5">
                  <c:v>800</c:v>
                </c:pt>
                <c:pt idx="6">
                  <c:v>722</c:v>
                </c:pt>
                <c:pt idx="7">
                  <c:v>648</c:v>
                </c:pt>
                <c:pt idx="8">
                  <c:v>578</c:v>
                </c:pt>
                <c:pt idx="9">
                  <c:v>512</c:v>
                </c:pt>
                <c:pt idx="10">
                  <c:v>4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J$9</c:f>
              <c:strCache>
                <c:ptCount val="1"/>
                <c:pt idx="0">
                  <c:v>Welfa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</c:strCache>
            </c:strRef>
          </c:cat>
          <c:val>
            <c:numRef>
              <c:f>Tabelle1!$J$11:$J$21</c:f>
              <c:numCache>
                <c:formatCode>General</c:formatCode>
                <c:ptCount val="11"/>
                <c:pt idx="0">
                  <c:v>750</c:v>
                </c:pt>
                <c:pt idx="1">
                  <c:v>795</c:v>
                </c:pt>
                <c:pt idx="2">
                  <c:v>830</c:v>
                </c:pt>
                <c:pt idx="3">
                  <c:v>855</c:v>
                </c:pt>
                <c:pt idx="4">
                  <c:v>870</c:v>
                </c:pt>
                <c:pt idx="5">
                  <c:v>875</c:v>
                </c:pt>
                <c:pt idx="6">
                  <c:v>870</c:v>
                </c:pt>
                <c:pt idx="7">
                  <c:v>855</c:v>
                </c:pt>
                <c:pt idx="8">
                  <c:v>830</c:v>
                </c:pt>
                <c:pt idx="9">
                  <c:v>795</c:v>
                </c:pt>
                <c:pt idx="10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3544"/>
        <c:axId val="10670984"/>
      </c:lineChart>
      <c:catAx>
        <c:axId val="72573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984"/>
        <c:crossesAt val="0"/>
        <c:auto val="1"/>
        <c:lblAlgn val="ctr"/>
        <c:lblOffset val="100"/>
        <c:noMultiLvlLbl val="0"/>
      </c:catAx>
      <c:valAx>
        <c:axId val="1067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714511041009"/>
          <c:y val="0.780564263322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156508061345"/>
          <c:y val="0.0718449234106005"/>
          <c:w val="0.921942587495085"/>
          <c:h val="0.7036735800460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23</c:f>
              <c:strCache>
                <c:ptCount val="1"/>
                <c:pt idx="0">
                  <c:v>Changes of 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5:$G$34</c:f>
              <c:strCache>
                <c:ptCount val="10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strCache>
            </c:strRef>
          </c:cat>
          <c:val>
            <c:numRef>
              <c:f>Tabelle1!$H$25:$H$34</c:f>
              <c:numCache>
                <c:formatCode>General</c:formatCode>
                <c:ptCount val="10"/>
                <c:pt idx="0">
                  <c:v>3</c:v>
                </c:pt>
                <c:pt idx="1">
                  <c:v>9</c:v>
                </c:pt>
                <c:pt idx="2">
                  <c:v>15</c:v>
                </c:pt>
                <c:pt idx="3">
                  <c:v>21</c:v>
                </c:pt>
                <c:pt idx="4">
                  <c:v>27</c:v>
                </c:pt>
                <c:pt idx="5">
                  <c:v>33</c:v>
                </c:pt>
                <c:pt idx="6">
                  <c:v>39</c:v>
                </c:pt>
                <c:pt idx="7">
                  <c:v>45</c:v>
                </c:pt>
                <c:pt idx="8">
                  <c:v>51</c:v>
                </c:pt>
                <c:pt idx="9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23</c:f>
              <c:strCache>
                <c:ptCount val="1"/>
                <c:pt idx="0">
                  <c:v>Changes of 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5:$G$34</c:f>
              <c:strCache>
                <c:ptCount val="10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strCache>
            </c:strRef>
          </c:cat>
          <c:val>
            <c:numRef>
              <c:f>Tabelle1!$I$25:$I$34</c:f>
              <c:numCache>
                <c:formatCode>General</c:formatCode>
                <c:ptCount val="10"/>
                <c:pt idx="0">
                  <c:v>-98</c:v>
                </c:pt>
                <c:pt idx="1">
                  <c:v>-94</c:v>
                </c:pt>
                <c:pt idx="2">
                  <c:v>-90</c:v>
                </c:pt>
                <c:pt idx="3">
                  <c:v>-86</c:v>
                </c:pt>
                <c:pt idx="4">
                  <c:v>-82</c:v>
                </c:pt>
                <c:pt idx="5">
                  <c:v>-78</c:v>
                </c:pt>
                <c:pt idx="6">
                  <c:v>-74</c:v>
                </c:pt>
                <c:pt idx="7">
                  <c:v>-70</c:v>
                </c:pt>
                <c:pt idx="8">
                  <c:v>-66</c:v>
                </c:pt>
                <c:pt idx="9">
                  <c:v>-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J$23</c:f>
              <c:strCache>
                <c:ptCount val="1"/>
                <c:pt idx="0">
                  <c:v>Changes of W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25:$G$34</c:f>
              <c:strCache>
                <c:ptCount val="10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strCache>
            </c:strRef>
          </c:cat>
          <c:val>
            <c:numRef>
              <c:f>Tabelle1!$J$25:$J$34</c:f>
              <c:numCache>
                <c:formatCode>General</c:formatCode>
                <c:ptCount val="10"/>
                <c:pt idx="0">
                  <c:v>45</c:v>
                </c:pt>
                <c:pt idx="1">
                  <c:v>35</c:v>
                </c:pt>
                <c:pt idx="2">
                  <c:v>25</c:v>
                </c:pt>
                <c:pt idx="3">
                  <c:v>15</c:v>
                </c:pt>
                <c:pt idx="4">
                  <c:v>5</c:v>
                </c:pt>
                <c:pt idx="5">
                  <c:v>-5</c:v>
                </c:pt>
                <c:pt idx="6">
                  <c:v>-15</c:v>
                </c:pt>
                <c:pt idx="7">
                  <c:v>-25</c:v>
                </c:pt>
                <c:pt idx="8">
                  <c:v>-35</c:v>
                </c:pt>
                <c:pt idx="9">
                  <c:v>-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1986"/>
        <c:axId val="16548265"/>
      </c:lineChart>
      <c:catAx>
        <c:axId val="92531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265"/>
        <c:crossesAt val="0"/>
        <c:auto val="1"/>
        <c:lblAlgn val="ctr"/>
        <c:lblOffset val="100"/>
        <c:noMultiLvlLbl val="0"/>
      </c:catAx>
      <c:valAx>
        <c:axId val="165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794730633111"/>
          <c:y val="0.78338077809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7</xdr:row>
      <xdr:rowOff>175320</xdr:rowOff>
    </xdr:from>
    <xdr:to>
      <xdr:col>5</xdr:col>
      <xdr:colOff>754560</xdr:colOff>
      <xdr:row>21</xdr:row>
      <xdr:rowOff>114480</xdr:rowOff>
    </xdr:to>
    <xdr:graphicFrame>
      <xdr:nvGraphicFramePr>
        <xdr:cNvPr id="0" name="Chart 3"/>
        <xdr:cNvGraphicFramePr/>
      </xdr:nvGraphicFramePr>
      <xdr:xfrm>
        <a:off x="371520" y="1831320"/>
        <a:ext cx="3651480" cy="241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21</xdr:row>
      <xdr:rowOff>152280</xdr:rowOff>
    </xdr:from>
    <xdr:to>
      <xdr:col>5</xdr:col>
      <xdr:colOff>744840</xdr:colOff>
      <xdr:row>35</xdr:row>
      <xdr:rowOff>142560</xdr:rowOff>
    </xdr:to>
    <xdr:graphicFrame>
      <xdr:nvGraphicFramePr>
        <xdr:cNvPr id="1" name="Chart 6"/>
        <xdr:cNvGraphicFramePr/>
      </xdr:nvGraphicFramePr>
      <xdr:xfrm>
        <a:off x="351720" y="4280400"/>
        <a:ext cx="3661560" cy="26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10" min="8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2" customFormat="true" ht="15.8" hidden="false" customHeight="false" outlineLevel="0" collapsed="false">
      <c r="B4" s="5" t="n">
        <v>10</v>
      </c>
      <c r="C4" s="2" t="n">
        <v>10</v>
      </c>
      <c r="E4" s="2" t="n">
        <f aca="false">B8+C8*B4</f>
        <v>30</v>
      </c>
      <c r="F4" s="2" t="n">
        <f aca="false">D8+E8*B4</f>
        <v>80</v>
      </c>
      <c r="H4" s="2" t="n">
        <f aca="false">B4*E4-(B4+B8/C8)*E4/2</f>
        <v>225</v>
      </c>
      <c r="I4" s="6" t="n">
        <f aca="false">(B4-D8/E8)*F4/2</f>
        <v>1600</v>
      </c>
      <c r="J4" s="2" t="n">
        <f aca="false">I4-H4+M4</f>
        <v>875</v>
      </c>
      <c r="K4" s="2" t="n">
        <f aca="false">B4*E4</f>
        <v>300</v>
      </c>
      <c r="L4" s="2" t="n">
        <f aca="false">F4*B4</f>
        <v>800</v>
      </c>
      <c r="M4" s="2" t="n">
        <f aca="false">(E4-F4)*C4</f>
        <v>-500</v>
      </c>
      <c r="N4" s="7" t="n">
        <f aca="false">(F4-E4)*(B4-C4)</f>
        <v>0</v>
      </c>
      <c r="O4" s="7" t="n">
        <f aca="false">K4-H4</f>
        <v>75</v>
      </c>
      <c r="P4" s="7" t="n">
        <f aca="false">I4-L4</f>
        <v>80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8"/>
      <c r="I5" s="9"/>
      <c r="J5" s="2"/>
      <c r="K5" s="2"/>
    </row>
    <row r="6" customFormat="false" ht="14.65" hidden="false" customHeight="false" outlineLevel="0" collapsed="false">
      <c r="B6" s="2" t="s">
        <v>14</v>
      </c>
      <c r="C6" s="2"/>
      <c r="D6" s="2"/>
      <c r="E6" s="2"/>
      <c r="F6" s="2"/>
      <c r="H6" s="8"/>
      <c r="J6" s="2"/>
      <c r="K6" s="2"/>
    </row>
    <row r="7" customFormat="false" ht="14.65" hidden="false" customHeight="false" outlineLevel="0" collapsed="false">
      <c r="B7" s="2" t="s">
        <v>15</v>
      </c>
      <c r="C7" s="2" t="s">
        <v>16</v>
      </c>
      <c r="D7" s="2" t="s">
        <v>17</v>
      </c>
      <c r="E7" s="2" t="s">
        <v>18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27" hidden="false" customHeight="true" outlineLevel="0" collapsed="false">
      <c r="G9" s="2"/>
      <c r="H9" s="10" t="str">
        <f aca="false">O3</f>
        <v>Producer surplus</v>
      </c>
      <c r="I9" s="10" t="str">
        <f aca="false">P3</f>
        <v>Consumer surplus</v>
      </c>
      <c r="J9" s="0" t="str">
        <f aca="false">J3</f>
        <v>Welfare</v>
      </c>
    </row>
    <row r="10" customFormat="false" ht="12.75" hidden="false" customHeight="true" outlineLevel="0" collapsed="false">
      <c r="G10" s="2" t="s">
        <v>19</v>
      </c>
      <c r="H10" s="10" t="n">
        <f aca="false">O4</f>
        <v>75</v>
      </c>
      <c r="I10" s="10" t="n">
        <f aca="false">P4</f>
        <v>800</v>
      </c>
      <c r="J10" s="2" t="n">
        <f aca="false">J4</f>
        <v>875</v>
      </c>
    </row>
    <row r="11" customFormat="false" ht="12.75" hidden="false" customHeight="true" outlineLevel="0" collapsed="false">
      <c r="G11" s="2" t="n">
        <v>5</v>
      </c>
      <c r="H11" s="2" t="n">
        <f aca="true">TABLE(H$10,$B$4,$G11)</f>
        <v>0</v>
      </c>
      <c r="I11" s="2" t="n">
        <f aca="true">TABLE(I$10,$B$4,$G11)</f>
        <v>1250</v>
      </c>
      <c r="J11" s="2" t="n">
        <f aca="true">TABLE(J$10,$B$4,$G11)</f>
        <v>750</v>
      </c>
    </row>
    <row r="12" customFormat="false" ht="12.75" hidden="false" customHeight="true" outlineLevel="0" collapsed="false">
      <c r="G12" s="2" t="n">
        <v>6</v>
      </c>
      <c r="H12" s="2" t="n">
        <f aca="true">TABLE(H$10,$B$4,$G12)</f>
        <v>3</v>
      </c>
      <c r="I12" s="2" t="n">
        <f aca="true">TABLE(I$10,$B$4,$G12)</f>
        <v>1152</v>
      </c>
      <c r="J12" s="2" t="n">
        <f aca="true">TABLE(J$10,$B$4,$G12)</f>
        <v>795</v>
      </c>
    </row>
    <row r="13" customFormat="false" ht="12.75" hidden="false" customHeight="true" outlineLevel="0" collapsed="false">
      <c r="G13" s="2" t="n">
        <v>7</v>
      </c>
      <c r="H13" s="2" t="n">
        <f aca="true">TABLE(H$10,$B$4,$G13)</f>
        <v>12</v>
      </c>
      <c r="I13" s="2" t="n">
        <f aca="true">TABLE(I$10,$B$4,$G13)</f>
        <v>1058</v>
      </c>
      <c r="J13" s="2" t="n">
        <f aca="true">TABLE(J$10,$B$4,$G13)</f>
        <v>830</v>
      </c>
    </row>
    <row r="14" customFormat="false" ht="12.75" hidden="false" customHeight="true" outlineLevel="0" collapsed="false">
      <c r="G14" s="2" t="n">
        <v>8</v>
      </c>
      <c r="H14" s="2" t="n">
        <f aca="true">TABLE(H$10,$B$4,$G14)</f>
        <v>27</v>
      </c>
      <c r="I14" s="2" t="n">
        <f aca="true">TABLE(I$10,$B$4,$G14)</f>
        <v>968</v>
      </c>
      <c r="J14" s="2" t="n">
        <f aca="true">TABLE(J$10,$B$4,$G14)</f>
        <v>855</v>
      </c>
    </row>
    <row r="15" customFormat="false" ht="12.75" hidden="false" customHeight="true" outlineLevel="0" collapsed="false">
      <c r="G15" s="2" t="n">
        <v>9</v>
      </c>
      <c r="H15" s="2" t="n">
        <f aca="true">TABLE(H$10,$B$4,$G15)</f>
        <v>48</v>
      </c>
      <c r="I15" s="2" t="n">
        <f aca="true">TABLE(I$10,$B$4,$G15)</f>
        <v>882</v>
      </c>
      <c r="J15" s="2" t="n">
        <f aca="true">TABLE(J$10,$B$4,$G15)</f>
        <v>870</v>
      </c>
    </row>
    <row r="16" customFormat="false" ht="12.75" hidden="false" customHeight="true" outlineLevel="0" collapsed="false">
      <c r="G16" s="2" t="n">
        <v>10</v>
      </c>
      <c r="H16" s="2" t="n">
        <f aca="true">TABLE(H$10,$B$4,$G16)</f>
        <v>75</v>
      </c>
      <c r="I16" s="2" t="n">
        <f aca="true">TABLE(I$10,$B$4,$G16)</f>
        <v>800</v>
      </c>
      <c r="J16" s="2" t="n">
        <f aca="true">TABLE(J$10,$B$4,$G16)</f>
        <v>875</v>
      </c>
    </row>
    <row r="17" customFormat="false" ht="12.75" hidden="false" customHeight="true" outlineLevel="0" collapsed="false">
      <c r="G17" s="2" t="n">
        <v>11</v>
      </c>
      <c r="H17" s="2" t="n">
        <f aca="true">TABLE(H$10,$B$4,$G17)</f>
        <v>108</v>
      </c>
      <c r="I17" s="2" t="n">
        <f aca="true">TABLE(I$10,$B$4,$G17)</f>
        <v>722</v>
      </c>
      <c r="J17" s="2" t="n">
        <f aca="true">TABLE(J$10,$B$4,$G17)</f>
        <v>870</v>
      </c>
    </row>
    <row r="18" customFormat="false" ht="12.75" hidden="false" customHeight="true" outlineLevel="0" collapsed="false">
      <c r="G18" s="2" t="n">
        <v>12</v>
      </c>
      <c r="H18" s="2" t="n">
        <f aca="true">TABLE(H$10,$B$4,$G18)</f>
        <v>147</v>
      </c>
      <c r="I18" s="2" t="n">
        <f aca="true">TABLE(I$10,$B$4,$G18)</f>
        <v>648</v>
      </c>
      <c r="J18" s="2" t="n">
        <f aca="true">TABLE(J$10,$B$4,$G18)</f>
        <v>855</v>
      </c>
    </row>
    <row r="19" customFormat="false" ht="12.75" hidden="false" customHeight="true" outlineLevel="0" collapsed="false">
      <c r="G19" s="2" t="n">
        <v>13</v>
      </c>
      <c r="H19" s="2" t="n">
        <f aca="true">TABLE(H$10,$B$4,$G19)</f>
        <v>192</v>
      </c>
      <c r="I19" s="2" t="n">
        <f aca="true">TABLE(I$10,$B$4,$G19)</f>
        <v>578</v>
      </c>
      <c r="J19" s="2" t="n">
        <f aca="true">TABLE(J$10,$B$4,$G19)</f>
        <v>830</v>
      </c>
    </row>
    <row r="20" customFormat="false" ht="12.75" hidden="false" customHeight="true" outlineLevel="0" collapsed="false">
      <c r="G20" s="2" t="n">
        <v>14</v>
      </c>
      <c r="H20" s="2" t="n">
        <f aca="true">TABLE(H$10,$B$4,$G20)</f>
        <v>243</v>
      </c>
      <c r="I20" s="2" t="n">
        <f aca="true">TABLE(I$10,$B$4,$G20)</f>
        <v>512</v>
      </c>
      <c r="J20" s="2" t="n">
        <f aca="true">TABLE(J$10,$B$4,$G20)</f>
        <v>795</v>
      </c>
    </row>
    <row r="21" customFormat="false" ht="12.75" hidden="false" customHeight="true" outlineLevel="0" collapsed="false">
      <c r="G21" s="2" t="n">
        <v>15</v>
      </c>
      <c r="H21" s="2" t="n">
        <f aca="true">TABLE(H$10,$B$4,$G21)</f>
        <v>300</v>
      </c>
      <c r="I21" s="2" t="n">
        <f aca="true">TABLE(I$10,$B$4,$G21)</f>
        <v>450</v>
      </c>
      <c r="J21" s="2" t="n">
        <f aca="true">TABLE(J$10,$B$4,$G21)</f>
        <v>750</v>
      </c>
    </row>
    <row r="22" customFormat="false" ht="12.75" hidden="false" customHeight="true" outlineLevel="0" collapsed="false">
      <c r="G22" s="2"/>
      <c r="H22" s="8"/>
      <c r="I22" s="8"/>
    </row>
    <row r="23" customFormat="false" ht="27" hidden="false" customHeight="true" outlineLevel="0" collapsed="false">
      <c r="G23" s="2" t="s">
        <v>19</v>
      </c>
      <c r="H23" s="10" t="s">
        <v>20</v>
      </c>
      <c r="I23" s="10" t="s">
        <v>21</v>
      </c>
      <c r="J23" s="10" t="s">
        <v>22</v>
      </c>
    </row>
    <row r="24" customFormat="false" ht="12.75" hidden="false" customHeight="true" outlineLevel="0" collapsed="false">
      <c r="G24" s="2" t="n">
        <v>5</v>
      </c>
      <c r="H24" s="10" t="n">
        <v>0</v>
      </c>
      <c r="I24" s="10" t="n">
        <v>0</v>
      </c>
      <c r="J24" s="2" t="n">
        <v>0</v>
      </c>
    </row>
    <row r="25" customFormat="false" ht="12.75" hidden="false" customHeight="true" outlineLevel="0" collapsed="false">
      <c r="G25" s="2" t="n">
        <v>6</v>
      </c>
      <c r="H25" s="2" t="n">
        <f aca="false">H12-H11</f>
        <v>3</v>
      </c>
      <c r="I25" s="2" t="n">
        <f aca="false">I12-I11</f>
        <v>-98</v>
      </c>
      <c r="J25" s="2" t="n">
        <f aca="false">J12-J11</f>
        <v>45</v>
      </c>
    </row>
    <row r="26" customFormat="false" ht="12.75" hidden="false" customHeight="true" outlineLevel="0" collapsed="false">
      <c r="E26" s="0" t="s">
        <v>23</v>
      </c>
      <c r="G26" s="2" t="n">
        <v>7</v>
      </c>
      <c r="H26" s="2" t="n">
        <f aca="false">H13-H12</f>
        <v>9</v>
      </c>
      <c r="I26" s="2" t="n">
        <f aca="false">I13-I12</f>
        <v>-94</v>
      </c>
      <c r="J26" s="2" t="n">
        <f aca="false">J13-J12</f>
        <v>35</v>
      </c>
    </row>
    <row r="27" customFormat="false" ht="14.65" hidden="false" customHeight="false" outlineLevel="0" collapsed="false">
      <c r="G27" s="2" t="n">
        <v>8</v>
      </c>
      <c r="H27" s="2" t="n">
        <f aca="false">H14-H13</f>
        <v>15</v>
      </c>
      <c r="I27" s="2" t="n">
        <f aca="false">I14-I13</f>
        <v>-90</v>
      </c>
      <c r="J27" s="2" t="n">
        <f aca="false">J14-J13</f>
        <v>25</v>
      </c>
    </row>
    <row r="28" customFormat="false" ht="14.65" hidden="false" customHeight="false" outlineLevel="0" collapsed="false">
      <c r="G28" s="2" t="n">
        <v>9</v>
      </c>
      <c r="H28" s="2" t="n">
        <f aca="false">H15-H14</f>
        <v>21</v>
      </c>
      <c r="I28" s="2" t="n">
        <f aca="false">I15-I14</f>
        <v>-86</v>
      </c>
      <c r="J28" s="2" t="n">
        <f aca="false">J15-J14</f>
        <v>15</v>
      </c>
    </row>
    <row r="29" customFormat="false" ht="14.65" hidden="false" customHeight="false" outlineLevel="0" collapsed="false">
      <c r="G29" s="2" t="n">
        <v>10</v>
      </c>
      <c r="H29" s="2" t="n">
        <f aca="false">H16-H15</f>
        <v>27</v>
      </c>
      <c r="I29" s="2" t="n">
        <f aca="false">I16-I15</f>
        <v>-82</v>
      </c>
      <c r="J29" s="2" t="n">
        <f aca="false">J16-J15</f>
        <v>5</v>
      </c>
    </row>
    <row r="30" customFormat="false" ht="14.65" hidden="false" customHeight="false" outlineLevel="0" collapsed="false">
      <c r="G30" s="2" t="n">
        <v>11</v>
      </c>
      <c r="H30" s="2" t="n">
        <f aca="false">H17-H16</f>
        <v>33</v>
      </c>
      <c r="I30" s="2" t="n">
        <f aca="false">I17-I16</f>
        <v>-78</v>
      </c>
      <c r="J30" s="2" t="n">
        <f aca="false">J17-J16</f>
        <v>-5</v>
      </c>
    </row>
    <row r="31" customFormat="false" ht="14.65" hidden="false" customHeight="false" outlineLevel="0" collapsed="false">
      <c r="G31" s="2" t="n">
        <v>12</v>
      </c>
      <c r="H31" s="2" t="n">
        <f aca="false">H18-H17</f>
        <v>39</v>
      </c>
      <c r="I31" s="2" t="n">
        <f aca="false">I18-I17</f>
        <v>-74</v>
      </c>
      <c r="J31" s="2" t="n">
        <f aca="false">J18-J17</f>
        <v>-15</v>
      </c>
    </row>
    <row r="32" customFormat="false" ht="14.65" hidden="false" customHeight="false" outlineLevel="0" collapsed="false">
      <c r="G32" s="2" t="n">
        <v>13</v>
      </c>
      <c r="H32" s="2" t="n">
        <f aca="false">H19-H18</f>
        <v>45</v>
      </c>
      <c r="I32" s="2" t="n">
        <f aca="false">I19-I18</f>
        <v>-70</v>
      </c>
      <c r="J32" s="2" t="n">
        <f aca="false">J19-J18</f>
        <v>-25</v>
      </c>
    </row>
    <row r="33" customFormat="false" ht="14.65" hidden="false" customHeight="false" outlineLevel="0" collapsed="false">
      <c r="G33" s="2" t="n">
        <v>14</v>
      </c>
      <c r="H33" s="2" t="n">
        <f aca="false">H20-H19</f>
        <v>51</v>
      </c>
      <c r="I33" s="2" t="n">
        <f aca="false">I20-I19</f>
        <v>-66</v>
      </c>
      <c r="J33" s="2" t="n">
        <f aca="false">J20-J19</f>
        <v>-35</v>
      </c>
    </row>
    <row r="34" customFormat="false" ht="14.65" hidden="false" customHeight="false" outlineLevel="0" collapsed="false">
      <c r="G34" s="2" t="n">
        <v>15</v>
      </c>
      <c r="H34" s="2" t="n">
        <f aca="false">H21-H20</f>
        <v>57</v>
      </c>
      <c r="I34" s="2" t="n">
        <f aca="false">I21-I20</f>
        <v>-62</v>
      </c>
      <c r="J34" s="2" t="n">
        <f aca="false">J21-J20</f>
        <v>-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