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obb-Douglas Market Model with Calibration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Welfare losses at</t>
  </si>
  <si>
    <t xml:space="preserve">Protection rate / Subsidy rates</t>
  </si>
  <si>
    <t xml:space="preserve">Rate</t>
  </si>
  <si>
    <t xml:space="preserve">increasing rates for r</t>
  </si>
  <si>
    <t xml:space="preserve">r</t>
  </si>
  <si>
    <t xml:space="preserve">s</t>
  </si>
  <si>
    <t xml:space="preserve">v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lfare losses at increasing rates for r compared to free trade</a:t>
            </a:r>
          </a:p>
        </c:rich>
      </c:tx>
      <c:layout>
        <c:manualLayout>
          <c:xMode val="edge"/>
          <c:yMode val="edge"/>
          <c:x val="0.160237388724036"/>
          <c:y val="0.048953529620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888113108745"/>
          <c:y val="0.191734657680028"/>
          <c:w val="0.889509513004015"/>
          <c:h val="0.741220290883292"/>
        </c:manualLayout>
      </c:layout>
      <c:lineChart>
        <c:grouping val="standard"/>
        <c:varyColors val="0"/>
        <c:ser>
          <c:idx val="0"/>
          <c:order val="0"/>
          <c:tx>
            <c:strRef>
              <c:f>Sheet1!$I$12</c:f>
              <c:strCache>
                <c:ptCount val="1"/>
                <c:pt idx="0">
                  <c:v>Welfare losses 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I$14:$I$24</c:f>
              <c:numCache>
                <c:formatCode>General</c:formatCode>
                <c:ptCount val="11"/>
                <c:pt idx="0">
                  <c:v>0</c:v>
                </c:pt>
                <c:pt idx="1">
                  <c:v>1.34212523799351</c:v>
                </c:pt>
                <c:pt idx="2">
                  <c:v>5.14874149589105</c:v>
                </c:pt>
                <c:pt idx="3">
                  <c:v>11.1318272251515</c:v>
                </c:pt>
                <c:pt idx="4">
                  <c:v>19.0498674851983</c:v>
                </c:pt>
                <c:pt idx="5">
                  <c:v>28.6988107639768</c:v>
                </c:pt>
                <c:pt idx="6">
                  <c:v>39.905058643732</c:v>
                </c:pt>
                <c:pt idx="7">
                  <c:v>52.5199738626893</c:v>
                </c:pt>
                <c:pt idx="8">
                  <c:v>66.4155360917193</c:v>
                </c:pt>
                <c:pt idx="9">
                  <c:v>81.4808747902052</c:v>
                </c:pt>
                <c:pt idx="10">
                  <c:v>97.6194791334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31420"/>
        <c:axId val="35715831"/>
      </c:lineChart>
      <c:catAx>
        <c:axId val="6083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831"/>
        <c:crossesAt val="0"/>
        <c:auto val="1"/>
        <c:lblAlgn val="ctr"/>
        <c:lblOffset val="100"/>
        <c:noMultiLvlLbl val="0"/>
      </c:catAx>
      <c:valAx>
        <c:axId val="357158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42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5</xdr:row>
      <xdr:rowOff>75960</xdr:rowOff>
    </xdr:from>
    <xdr:to>
      <xdr:col>5</xdr:col>
      <xdr:colOff>443160</xdr:colOff>
      <xdr:row>27</xdr:row>
      <xdr:rowOff>162000</xdr:rowOff>
    </xdr:to>
    <xdr:graphicFrame>
      <xdr:nvGraphicFramePr>
        <xdr:cNvPr id="0" name="Chart 9"/>
        <xdr:cNvGraphicFramePr/>
      </xdr:nvGraphicFramePr>
      <xdr:xfrm>
        <a:off x="90720" y="2723760"/>
        <a:ext cx="41245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6" min="4" style="0" width="10.71"/>
    <col collapsed="false" customWidth="true" hidden="false" outlineLevel="0" max="7" min="7" style="0" width="4.7"/>
    <col collapsed="false" customWidth="true" hidden="false" outlineLevel="0" max="9" min="8" style="0" width="8.7"/>
    <col collapsed="false" customWidth="true" hidden="false" outlineLevel="0" max="10" min="10" style="0" width="9.99"/>
    <col collapsed="false" customWidth="true" hidden="false" outlineLevel="0" max="11" min="11" style="0" width="7.7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65.3197264742181</v>
      </c>
      <c r="F4" s="5" t="n">
        <f aca="false">C8*B4^E8</f>
        <v>113.612697719889</v>
      </c>
      <c r="H4" s="5" t="n">
        <f aca="false">A4*E4-B8*A4^(D8+1)/(D8+1)</f>
        <v>217.732421580727</v>
      </c>
      <c r="I4" s="5" t="n">
        <f aca="false">B4*F4+C8/(E8+1)*(50^(E8+1)-B4^(E8+1))</f>
        <v>3486.60932079588</v>
      </c>
      <c r="J4" s="5" t="n">
        <f aca="false">I4-H4+M4</f>
        <v>2785.94718675845</v>
      </c>
      <c r="K4" s="5" t="n">
        <f aca="false">A4*E4</f>
        <v>653.197264742181</v>
      </c>
      <c r="L4" s="5" t="n">
        <f aca="false">F4*B4</f>
        <v>1136.12697719889</v>
      </c>
      <c r="M4" s="5" t="n">
        <f aca="false">(E4-F4)*C4</f>
        <v>-482.929712456708</v>
      </c>
      <c r="N4" s="5" t="n">
        <f aca="false">E4*(C4-A4)-F4*(C4-B4)</f>
        <v>0</v>
      </c>
      <c r="O4" s="5" t="n">
        <f aca="false">K4-H4</f>
        <v>435.464843161454</v>
      </c>
      <c r="P4" s="5" t="n">
        <f aca="false">I4-L4</f>
        <v>2350.48234359699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8</v>
      </c>
      <c r="C7" s="2" t="s">
        <v>19</v>
      </c>
      <c r="D7" s="2" t="s">
        <v>20</v>
      </c>
      <c r="E7" s="2" t="s">
        <v>21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20.6559111797729</v>
      </c>
      <c r="C8" s="2" t="n">
        <f aca="false">F5/B5^E8</f>
        <v>569.412336751626</v>
      </c>
      <c r="D8" s="2" t="n">
        <v>0.5</v>
      </c>
      <c r="E8" s="2" t="n">
        <v>-0.7</v>
      </c>
      <c r="F8" s="2"/>
      <c r="J8" s="2"/>
      <c r="K8" s="2"/>
    </row>
    <row r="9" customFormat="false" ht="12.75" hidden="false" customHeight="true" outlineLevel="0" collapsed="false">
      <c r="G9" s="2"/>
      <c r="H9" s="11"/>
      <c r="I9" s="11"/>
    </row>
    <row r="10" customFormat="false" ht="12.75" hidden="false" customHeight="true" outlineLevel="0" collapsed="false">
      <c r="G10" s="2"/>
      <c r="H10" s="12"/>
      <c r="I10" s="12"/>
    </row>
    <row r="11" customFormat="false" ht="12.75" hidden="false" customHeight="true" outlineLevel="0" collapsed="false"/>
    <row r="12" customFormat="false" ht="12.75" hidden="false" customHeight="true" outlineLevel="0" collapsed="false">
      <c r="I12" s="13" t="s">
        <v>22</v>
      </c>
      <c r="J12" s="14"/>
    </row>
    <row r="13" customFormat="false" ht="12.75" hidden="false" customHeight="true" outlineLevel="0" collapsed="false">
      <c r="A13" s="15"/>
      <c r="B13" s="16" t="s">
        <v>23</v>
      </c>
      <c r="C13" s="17"/>
      <c r="G13" s="18" t="s">
        <v>24</v>
      </c>
      <c r="H13" s="2" t="str">
        <f aca="false">J3</f>
        <v>Welfare</v>
      </c>
      <c r="I13" s="19" t="s">
        <v>25</v>
      </c>
      <c r="J13" s="20"/>
      <c r="K13" s="21"/>
    </row>
    <row r="14" customFormat="false" ht="12.75" hidden="false" customHeight="true" outlineLevel="0" collapsed="false">
      <c r="A14" s="22" t="s">
        <v>26</v>
      </c>
      <c r="B14" s="22" t="s">
        <v>27</v>
      </c>
      <c r="C14" s="22" t="s">
        <v>28</v>
      </c>
      <c r="G14" s="18" t="n">
        <v>0</v>
      </c>
      <c r="H14" s="23" t="n">
        <f aca="false">J4</f>
        <v>2785.94718675845</v>
      </c>
      <c r="I14" s="24" t="n">
        <v>0</v>
      </c>
      <c r="J14" s="20"/>
      <c r="K14" s="21"/>
    </row>
    <row r="15" customFormat="false" ht="12.75" hidden="false" customHeight="true" outlineLevel="0" collapsed="false">
      <c r="A15" s="25" t="n">
        <v>0</v>
      </c>
      <c r="B15" s="22" t="n">
        <v>0</v>
      </c>
      <c r="C15" s="22" t="n">
        <v>0</v>
      </c>
      <c r="G15" s="18" t="n">
        <v>0.05</v>
      </c>
      <c r="H15" s="23" t="n">
        <f aca="true">TABLE(H$14,$A$15,$G15)</f>
        <v>2784.60506152045</v>
      </c>
      <c r="I15" s="24" t="n">
        <f aca="false">$H$14-H15</f>
        <v>1.34212523799351</v>
      </c>
      <c r="J15" s="20"/>
      <c r="K15" s="21"/>
    </row>
    <row r="16" customFormat="false" ht="12.75" hidden="false" customHeight="true" outlineLevel="0" collapsed="false">
      <c r="G16" s="18" t="n">
        <v>0.1</v>
      </c>
      <c r="H16" s="23" t="n">
        <f aca="true">TABLE(H$14,$A$15,$G16)</f>
        <v>2780.79844526256</v>
      </c>
      <c r="I16" s="24" t="n">
        <f aca="false">$H$14-H16</f>
        <v>5.14874149589105</v>
      </c>
      <c r="J16" s="20"/>
      <c r="K16" s="21"/>
    </row>
    <row r="17" customFormat="false" ht="12.75" hidden="false" customHeight="true" outlineLevel="0" collapsed="false">
      <c r="G17" s="18" t="n">
        <v>0.15</v>
      </c>
      <c r="H17" s="23" t="n">
        <f aca="true">TABLE(H$14,$A$15,$G17)</f>
        <v>2774.8153595333</v>
      </c>
      <c r="I17" s="24" t="n">
        <f aca="false">$H$14-H17</f>
        <v>11.1318272251515</v>
      </c>
      <c r="J17" s="20"/>
      <c r="K17" s="21"/>
    </row>
    <row r="18" customFormat="false" ht="12.75" hidden="false" customHeight="true" outlineLevel="0" collapsed="false">
      <c r="G18" s="18" t="n">
        <v>0.2</v>
      </c>
      <c r="H18" s="23" t="n">
        <f aca="true">TABLE(H$14,$A$15,$G18)</f>
        <v>2766.89731927325</v>
      </c>
      <c r="I18" s="24" t="n">
        <f aca="false">$H$14-H18</f>
        <v>19.0498674851983</v>
      </c>
      <c r="J18" s="20"/>
      <c r="K18" s="21"/>
    </row>
    <row r="19" customFormat="false" ht="12.75" hidden="false" customHeight="true" outlineLevel="0" collapsed="false">
      <c r="G19" s="18" t="n">
        <v>0.25</v>
      </c>
      <c r="H19" s="23" t="n">
        <f aca="true">TABLE(H$14,$A$15,$G19)</f>
        <v>2757.24837599447</v>
      </c>
      <c r="I19" s="24" t="n">
        <f aca="false">$H$14-H19</f>
        <v>28.6988107639768</v>
      </c>
      <c r="J19" s="20"/>
      <c r="K19" s="21"/>
    </row>
    <row r="20" customFormat="false" ht="12.75" hidden="false" customHeight="true" outlineLevel="0" collapsed="false">
      <c r="G20" s="18" t="n">
        <v>0.3</v>
      </c>
      <c r="H20" s="23" t="n">
        <f aca="true">TABLE(H$14,$A$15,$G20)</f>
        <v>2746.04212811471</v>
      </c>
      <c r="I20" s="24" t="n">
        <f aca="false">$H$14-H20</f>
        <v>39.905058643732</v>
      </c>
      <c r="J20" s="20"/>
      <c r="K20" s="21"/>
    </row>
    <row r="21" customFormat="false" ht="12.75" hidden="false" customHeight="true" outlineLevel="0" collapsed="false">
      <c r="G21" s="18" t="n">
        <v>0.35</v>
      </c>
      <c r="H21" s="23" t="n">
        <f aca="true">TABLE(H$14,$A$15,$G21)</f>
        <v>2733.42721289576</v>
      </c>
      <c r="I21" s="24" t="n">
        <f aca="false">$H$14-H21</f>
        <v>52.5199738626893</v>
      </c>
      <c r="J21" s="20"/>
      <c r="K21" s="21"/>
    </row>
    <row r="22" customFormat="false" ht="12.75" hidden="false" customHeight="true" outlineLevel="0" collapsed="false">
      <c r="G22" s="18" t="n">
        <v>0.4</v>
      </c>
      <c r="H22" s="23" t="n">
        <f aca="true">TABLE(H$14,$A$15,$G22)</f>
        <v>2719.53165066673</v>
      </c>
      <c r="I22" s="24" t="n">
        <f aca="false">$H$14-H22</f>
        <v>66.4155360917193</v>
      </c>
      <c r="J22" s="20"/>
      <c r="K22" s="21"/>
    </row>
    <row r="23" customFormat="false" ht="12.75" hidden="false" customHeight="true" outlineLevel="0" collapsed="false">
      <c r="G23" s="18" t="n">
        <v>0.45</v>
      </c>
      <c r="H23" s="23" t="n">
        <f aca="true">TABLE(H$14,$A$15,$G23)</f>
        <v>2704.46631196824</v>
      </c>
      <c r="I23" s="24" t="n">
        <f aca="false">$H$14-H23</f>
        <v>81.4808747902052</v>
      </c>
      <c r="J23" s="20"/>
      <c r="K23" s="21"/>
    </row>
    <row r="24" customFormat="false" ht="12.75" hidden="false" customHeight="true" outlineLevel="0" collapsed="false">
      <c r="G24" s="18" t="n">
        <v>0.5</v>
      </c>
      <c r="H24" s="23" t="n">
        <f aca="true">TABLE(H$14,$A$15,$G24)</f>
        <v>2688.32770762501</v>
      </c>
      <c r="I24" s="26" t="n">
        <f aca="false">$H$14-H24</f>
        <v>97.6194791334351</v>
      </c>
      <c r="J24" s="27"/>
      <c r="K24" s="21"/>
    </row>
    <row r="25" customFormat="false" ht="12.75" hidden="false" customHeight="true" outlineLevel="0" collapsed="false"/>
    <row r="26" customFormat="false" ht="12.75" hidden="false" customHeight="true" outlineLevel="0" collapsed="false">
      <c r="E26" s="0" t="s">
        <v>29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48:55Z</dcterms:modified>
  <cp:revision>0</cp:revision>
  <dc:subject/>
  <dc:title/>
</cp:coreProperties>
</file>