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hs2" vbProcedure="false">Sheet1!$A$4</definedName>
    <definedName function="false" hidden="false" localSheetId="0" name="solver_lhs3" vbProcedure="false">Sheet1!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D$1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-400</definedName>
    <definedName function="false" hidden="false" localSheetId="0" name="solver_rhs2" vbProcedure="false">10</definedName>
    <definedName function="false" hidden="false" localSheetId="0" name="solver_rhs3" vbProcedure="false">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obb-Douglas Market Model with Calibration</t>
  </si>
  <si>
    <t xml:space="preserve">(Maximum supply price and minimum demand price at a budget expenditure of 400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a</t>
  </si>
  <si>
    <t xml:space="preserve">1-a</t>
  </si>
  <si>
    <t xml:space="preserve">Target cell:</t>
  </si>
  <si>
    <t xml:space="preserve">s</t>
  </si>
  <si>
    <t xml:space="preserve">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"/>
    <numFmt numFmtId="170" formatCode="General"/>
    <numFmt numFmtId="171" formatCode="0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xercise5c.xls Diagramm 14" xfId="20"/>
    <cellStyle name="Dezimal [0]_exercise5c.xls Diagramm 15" xfId="21"/>
    <cellStyle name="Dezimal_exercise5c.xls Diagramm 14" xfId="22"/>
    <cellStyle name="Dezimal_exercise5c.xls Diagramm 15" xfId="23"/>
    <cellStyle name="Währung [0]_exercise5c.xls Diagramm 14" xfId="24"/>
    <cellStyle name="Währung [0]_exercise5c.xls Diagramm 15" xfId="25"/>
    <cellStyle name="Währung_exercise5c.xls Diagramm 14" xfId="26"/>
    <cellStyle name="Währung_exercise5c.xls Diagramm 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ximum supply price and minimum demand price at a budget expenditure of 4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968603874416"/>
          <c:y val="0.226728110599078"/>
          <c:w val="0.823074720870312"/>
          <c:h val="0.666728110599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24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.9822588890787</c:v>
                </c:pt>
                <c:pt idx="5">
                  <c:v>15.0000000029451</c:v>
                </c:pt>
                <c:pt idx="6">
                  <c:v>15.0000000044187</c:v>
                </c:pt>
                <c:pt idx="7">
                  <c:v>14.9999999997676</c:v>
                </c:pt>
                <c:pt idx="8">
                  <c:v>15.0000000044187</c:v>
                </c:pt>
                <c:pt idx="9">
                  <c:v>15.0000000044187</c:v>
                </c:pt>
                <c:pt idx="10">
                  <c:v>14.99999999733</c:v>
                </c:pt>
              </c:numCache>
            </c:numRef>
          </c:xVal>
          <c:yVal>
            <c:numRef>
              <c:f>Sheet1!$B$14:$B$24</c:f>
              <c:numCache>
                <c:formatCode>General</c:formatCode>
                <c:ptCount val="11"/>
                <c:pt idx="0">
                  <c:v>6.81089284508177</c:v>
                </c:pt>
                <c:pt idx="1">
                  <c:v>6.81089284508177</c:v>
                </c:pt>
                <c:pt idx="2">
                  <c:v>6.81089284508177</c:v>
                </c:pt>
                <c:pt idx="3">
                  <c:v>6.81089284461995</c:v>
                </c:pt>
                <c:pt idx="4">
                  <c:v>8.50526487449242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</c:numCache>
            </c:numRef>
          </c:yVal>
          <c:smooth val="1"/>
        </c:ser>
        <c:axId val="67952258"/>
        <c:axId val="3447058"/>
      </c:scatterChart>
      <c:valAx>
        <c:axId val="6795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pply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8"/>
        <c:crossesAt val="0"/>
        <c:crossBetween val="midCat"/>
      </c:valAx>
      <c:valAx>
        <c:axId val="34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mand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25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producer subsidy rate s and consumer subsidy rat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99923246666"/>
          <c:y val="0.2422670864975"/>
          <c:w val="0.894847932457066"/>
          <c:h val="0.697166141878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98225888907866</c:v>
                </c:pt>
                <c:pt idx="5">
                  <c:v>0.500000000294509</c:v>
                </c:pt>
                <c:pt idx="6">
                  <c:v>0.500000000441872</c:v>
                </c:pt>
                <c:pt idx="7">
                  <c:v>0.499999999976764</c:v>
                </c:pt>
                <c:pt idx="8">
                  <c:v>0.500000000441872</c:v>
                </c:pt>
                <c:pt idx="9">
                  <c:v>0.500000000441872</c:v>
                </c:pt>
                <c:pt idx="10">
                  <c:v>0.499999999732999</c:v>
                </c:pt>
              </c:numCache>
            </c:numRef>
          </c:xVal>
          <c:yVal>
            <c:numRef>
              <c:f>Sheet1!$B$27:$B$37</c:f>
              <c:numCache>
                <c:formatCode>General</c:formatCode>
                <c:ptCount val="11"/>
                <c:pt idx="0">
                  <c:v>0.318910715491823</c:v>
                </c:pt>
                <c:pt idx="1">
                  <c:v>0.318910715491823</c:v>
                </c:pt>
                <c:pt idx="2">
                  <c:v>0.318910715491823</c:v>
                </c:pt>
                <c:pt idx="3">
                  <c:v>0.318910715538005</c:v>
                </c:pt>
                <c:pt idx="4">
                  <c:v>0.14947351255075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10547670"/>
        <c:axId val="11837189"/>
      </c:scatterChart>
      <c:valAx>
        <c:axId val="1054767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189"/>
        <c:crossesAt val="0"/>
        <c:crossBetween val="midCat"/>
      </c:valAx>
      <c:valAx>
        <c:axId val="1183718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70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8</xdr:col>
      <xdr:colOff>493920</xdr:colOff>
      <xdr:row>24</xdr:row>
      <xdr:rowOff>9360</xdr:rowOff>
    </xdr:to>
    <xdr:graphicFrame>
      <xdr:nvGraphicFramePr>
        <xdr:cNvPr id="0" name="Chart 14"/>
        <xdr:cNvGraphicFramePr/>
      </xdr:nvGraphicFramePr>
      <xdr:xfrm>
        <a:off x="2263320" y="2162160"/>
        <a:ext cx="37720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5</xdr:row>
      <xdr:rowOff>0</xdr:rowOff>
    </xdr:from>
    <xdr:to>
      <xdr:col>8</xdr:col>
      <xdr:colOff>473760</xdr:colOff>
      <xdr:row>36</xdr:row>
      <xdr:rowOff>162000</xdr:rowOff>
    </xdr:to>
    <xdr:graphicFrame>
      <xdr:nvGraphicFramePr>
        <xdr:cNvPr id="1" name="Chart 15"/>
        <xdr:cNvGraphicFramePr/>
      </xdr:nvGraphicFramePr>
      <xdr:xfrm>
        <a:off x="2263320" y="4267080"/>
        <a:ext cx="375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65" activeCellId="0" sqref="R6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5" customFormat="true" ht="12.75" hidden="false" customHeight="false" outlineLevel="0" collapsed="false">
      <c r="A4" s="5" t="n">
        <v>12.9822588890787</v>
      </c>
      <c r="B4" s="5" t="n">
        <v>8.50526487449242</v>
      </c>
      <c r="C4" s="5" t="n">
        <v>10</v>
      </c>
      <c r="E4" s="5" t="n">
        <f aca="false">B8*A4^D8</f>
        <v>76.606864814095</v>
      </c>
      <c r="F4" s="5" t="n">
        <f aca="false">C8*B4^E8</f>
        <v>114.761802582853</v>
      </c>
      <c r="H4" s="5" t="n">
        <f aca="false">A4*E4-B8*A4^(D8+1)/(D8+1)</f>
        <v>229.506958083977</v>
      </c>
      <c r="I4" s="5" t="n">
        <f aca="false">B4*F4+C8/(E8+1)*(50^(E8+1)-B4^(E8+1))</f>
        <v>4058.0044818637</v>
      </c>
      <c r="J4" s="5" t="n">
        <f aca="false">I4-H4+M4</f>
        <v>3446.94814609214</v>
      </c>
      <c r="K4" s="5" t="n">
        <f aca="false">A4*E4</f>
        <v>994.530151697232</v>
      </c>
      <c r="L4" s="5" t="n">
        <f aca="false">F4*B4</f>
        <v>976.079528441373</v>
      </c>
      <c r="M4" s="5" t="n">
        <f aca="false">(E4-F4)*C4</f>
        <v>-381.54937768758</v>
      </c>
      <c r="N4" s="5" t="n">
        <f aca="false">E4*(C4-A4)-F4*(C4-B4)</f>
        <v>-400.000000943439</v>
      </c>
      <c r="O4" s="5" t="n">
        <f aca="false">K4-H4</f>
        <v>765.023193613256</v>
      </c>
      <c r="P4" s="5" t="n">
        <f aca="false">I4-L4</f>
        <v>3081.92495342232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6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7</v>
      </c>
      <c r="C6" s="10"/>
      <c r="D6" s="10" t="s">
        <v>18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C10" s="2" t="s">
        <v>23</v>
      </c>
      <c r="D10" s="2" t="s">
        <v>24</v>
      </c>
    </row>
    <row r="11" customFormat="false" ht="12.75" hidden="false" customHeight="true" outlineLevel="0" collapsed="false">
      <c r="C11" s="2" t="n">
        <v>0.4</v>
      </c>
      <c r="D11" s="2" t="n">
        <f aca="false">1-C11</f>
        <v>0.6</v>
      </c>
    </row>
    <row r="12" customFormat="false" ht="12.75" hidden="false" customHeight="true" outlineLevel="0" collapsed="false">
      <c r="C12" s="3" t="s">
        <v>25</v>
      </c>
      <c r="D12" s="12" t="n">
        <f aca="false">C11*A4-D11*B4</f>
        <v>0.0897446309360115</v>
      </c>
    </row>
    <row r="13" customFormat="false" ht="12.75" hidden="false" customHeight="true" outlineLevel="0" collapsed="false">
      <c r="A13" s="2" t="s">
        <v>2</v>
      </c>
      <c r="B13" s="2" t="s">
        <v>3</v>
      </c>
    </row>
    <row r="14" customFormat="false" ht="12.75" hidden="false" customHeight="true" outlineLevel="0" collapsed="false">
      <c r="A14" s="13" t="n">
        <v>10</v>
      </c>
      <c r="B14" s="13" t="n">
        <v>6.81089284508177</v>
      </c>
      <c r="C14" s="0" t="n">
        <v>0</v>
      </c>
    </row>
    <row r="15" customFormat="false" ht="12.75" hidden="false" customHeight="true" outlineLevel="0" collapsed="false">
      <c r="A15" s="13" t="n">
        <v>10</v>
      </c>
      <c r="B15" s="13" t="n">
        <v>6.81089284508177</v>
      </c>
      <c r="C15" s="0" t="n">
        <v>0.1</v>
      </c>
    </row>
    <row r="16" customFormat="false" ht="12.75" hidden="false" customHeight="true" outlineLevel="0" collapsed="false">
      <c r="A16" s="13" t="n">
        <v>10</v>
      </c>
      <c r="B16" s="13" t="n">
        <v>6.81089284508177</v>
      </c>
      <c r="C16" s="0" t="n">
        <v>0.2</v>
      </c>
    </row>
    <row r="17" customFormat="false" ht="12.75" hidden="false" customHeight="true" outlineLevel="0" collapsed="false">
      <c r="A17" s="13" t="n">
        <v>10</v>
      </c>
      <c r="B17" s="13" t="n">
        <v>6.81089284461995</v>
      </c>
      <c r="C17" s="0" t="n">
        <v>0.3</v>
      </c>
    </row>
    <row r="18" customFormat="false" ht="12.75" hidden="false" customHeight="true" outlineLevel="0" collapsed="false">
      <c r="A18" s="13" t="n">
        <v>12.9822588890787</v>
      </c>
      <c r="B18" s="13" t="n">
        <v>8.50526487449242</v>
      </c>
      <c r="C18" s="0" t="n">
        <v>0.4</v>
      </c>
    </row>
    <row r="19" customFormat="false" ht="12.75" hidden="false" customHeight="true" outlineLevel="0" collapsed="false">
      <c r="A19" s="13" t="n">
        <v>15.0000000029451</v>
      </c>
      <c r="B19" s="13" t="n">
        <v>10</v>
      </c>
      <c r="C19" s="0" t="n">
        <v>0.5</v>
      </c>
    </row>
    <row r="20" customFormat="false" ht="12.75" hidden="false" customHeight="true" outlineLevel="0" collapsed="false">
      <c r="A20" s="13" t="n">
        <v>15.0000000044187</v>
      </c>
      <c r="B20" s="13" t="n">
        <v>10</v>
      </c>
      <c r="C20" s="0" t="n">
        <v>0.6</v>
      </c>
    </row>
    <row r="21" customFormat="false" ht="12.75" hidden="false" customHeight="true" outlineLevel="0" collapsed="false">
      <c r="A21" s="13" t="n">
        <v>14.9999999997676</v>
      </c>
      <c r="B21" s="13" t="n">
        <v>10</v>
      </c>
      <c r="C21" s="0" t="n">
        <v>0.7</v>
      </c>
    </row>
    <row r="22" customFormat="false" ht="12.75" hidden="false" customHeight="true" outlineLevel="0" collapsed="false">
      <c r="A22" s="13" t="n">
        <v>15.0000000044187</v>
      </c>
      <c r="B22" s="13" t="n">
        <v>10</v>
      </c>
      <c r="C22" s="0" t="n">
        <v>0.8</v>
      </c>
    </row>
    <row r="23" customFormat="false" ht="12.75" hidden="false" customHeight="true" outlineLevel="0" collapsed="false">
      <c r="A23" s="13" t="n">
        <v>15.0000000044187</v>
      </c>
      <c r="B23" s="13" t="n">
        <v>10</v>
      </c>
      <c r="C23" s="0" t="n">
        <v>0.9</v>
      </c>
    </row>
    <row r="24" customFormat="false" ht="12.75" hidden="false" customHeight="true" outlineLevel="0" collapsed="false">
      <c r="A24" s="13" t="n">
        <v>14.99999999733</v>
      </c>
      <c r="B24" s="13" t="n">
        <v>10</v>
      </c>
      <c r="C24" s="0" t="n">
        <v>1</v>
      </c>
    </row>
    <row r="25" customFormat="false" ht="12.75" hidden="false" customHeight="true" outlineLevel="0" collapsed="false">
      <c r="A25" s="13"/>
      <c r="B25" s="13"/>
    </row>
    <row r="26" customFormat="false" ht="12.75" hidden="false" customHeight="true" outlineLevel="0" collapsed="false">
      <c r="A26" s="5" t="s">
        <v>26</v>
      </c>
      <c r="B26" s="5" t="s">
        <v>27</v>
      </c>
    </row>
    <row r="27" customFormat="false" ht="12.75" hidden="false" customHeight="false" outlineLevel="0" collapsed="false">
      <c r="A27" s="13" t="n">
        <f aca="false">A14/10-1</f>
        <v>0</v>
      </c>
      <c r="B27" s="13" t="n">
        <f aca="false">1-B14/10</f>
        <v>0.318910715491823</v>
      </c>
    </row>
    <row r="28" customFormat="false" ht="12.75" hidden="false" customHeight="false" outlineLevel="0" collapsed="false">
      <c r="A28" s="13" t="n">
        <f aca="false">A15/10-1</f>
        <v>0</v>
      </c>
      <c r="B28" s="13" t="n">
        <f aca="false">1-B15/10</f>
        <v>0.318910715491823</v>
      </c>
    </row>
    <row r="29" customFormat="false" ht="12.75" hidden="false" customHeight="false" outlineLevel="0" collapsed="false">
      <c r="A29" s="13" t="n">
        <f aca="false">A16/10-1</f>
        <v>0</v>
      </c>
      <c r="B29" s="13" t="n">
        <f aca="false">1-B16/10</f>
        <v>0.318910715491823</v>
      </c>
    </row>
    <row r="30" customFormat="false" ht="12.75" hidden="false" customHeight="false" outlineLevel="0" collapsed="false">
      <c r="A30" s="13" t="n">
        <f aca="false">A17/10-1</f>
        <v>0</v>
      </c>
      <c r="B30" s="13" t="n">
        <f aca="false">1-B17/10</f>
        <v>0.318910715538005</v>
      </c>
    </row>
    <row r="31" customFormat="false" ht="12.75" hidden="false" customHeight="false" outlineLevel="0" collapsed="false">
      <c r="A31" s="13" t="n">
        <f aca="false">A18/10-1</f>
        <v>0.298225888907866</v>
      </c>
      <c r="B31" s="13" t="n">
        <f aca="false">1-B18/10</f>
        <v>0.149473512550758</v>
      </c>
    </row>
    <row r="32" customFormat="false" ht="12.75" hidden="false" customHeight="false" outlineLevel="0" collapsed="false">
      <c r="A32" s="13" t="n">
        <f aca="false">A19/10-1</f>
        <v>0.500000000294509</v>
      </c>
      <c r="B32" s="13" t="n">
        <f aca="false">1-B19/10</f>
        <v>0</v>
      </c>
    </row>
    <row r="33" customFormat="false" ht="12.75" hidden="false" customHeight="false" outlineLevel="0" collapsed="false">
      <c r="A33" s="13" t="n">
        <f aca="false">A20/10-1</f>
        <v>0.500000000441872</v>
      </c>
      <c r="B33" s="13" t="n">
        <f aca="false">1-B20/10</f>
        <v>0</v>
      </c>
    </row>
    <row r="34" customFormat="false" ht="12.75" hidden="false" customHeight="false" outlineLevel="0" collapsed="false">
      <c r="A34" s="13" t="n">
        <f aca="false">A21/10-1</f>
        <v>0.499999999976764</v>
      </c>
      <c r="B34" s="13" t="n">
        <f aca="false">1-B21/10</f>
        <v>0</v>
      </c>
    </row>
    <row r="35" customFormat="false" ht="12.75" hidden="false" customHeight="false" outlineLevel="0" collapsed="false">
      <c r="A35" s="13" t="n">
        <f aca="false">A22/10-1</f>
        <v>0.500000000441872</v>
      </c>
      <c r="B35" s="13" t="n">
        <f aca="false">1-B22/10</f>
        <v>0</v>
      </c>
    </row>
    <row r="36" customFormat="false" ht="12.75" hidden="false" customHeight="false" outlineLevel="0" collapsed="false">
      <c r="A36" s="13" t="n">
        <f aca="false">A23/10-1</f>
        <v>0.500000000441872</v>
      </c>
      <c r="B36" s="13" t="n">
        <f aca="false">1-B23/10</f>
        <v>0</v>
      </c>
    </row>
    <row r="37" customFormat="false" ht="12.75" hidden="false" customHeight="false" outlineLevel="0" collapsed="false">
      <c r="A37" s="13" t="n">
        <f aca="false">A24/10-1</f>
        <v>0.499999999732999</v>
      </c>
      <c r="B37" s="13" t="n">
        <f aca="false">1-B24/10</f>
        <v>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