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
</a:t>
            </a:r>
          </a:p>
        </c:rich>
      </c:tx>
      <c:layout>
        <c:manualLayout>
          <c:xMode val="edge"/>
          <c:yMode val="edge"/>
          <c:x val="0.177486302507056"/>
          <c:y val="0.037053439622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09753726871</c:v>
                </c:pt>
                <c:pt idx="2">
                  <c:v>3457.88796533183</c:v>
                </c:pt>
                <c:pt idx="3">
                  <c:v>3454.38979179983</c:v>
                </c:pt>
                <c:pt idx="4">
                  <c:v>3449.72942346252</c:v>
                </c:pt>
                <c:pt idx="5">
                  <c:v>3444.01590551404</c:v>
                </c:pt>
                <c:pt idx="6">
                  <c:v>3437.34389223711</c:v>
                </c:pt>
                <c:pt idx="7">
                  <c:v>3429.79601713019</c:v>
                </c:pt>
                <c:pt idx="8">
                  <c:v>3421.44480118326</c:v>
                </c:pt>
                <c:pt idx="9">
                  <c:v>3412.35420225478</c:v>
                </c:pt>
                <c:pt idx="10">
                  <c:v>3402.5808828589</c:v>
                </c:pt>
              </c:numCache>
            </c:numRef>
          </c:yVal>
          <c:smooth val="1"/>
        </c:ser>
        <c:axId val="11932039"/>
        <c:axId val="3848679"/>
      </c:scatterChart>
      <c:valAx>
        <c:axId val="1193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79"/>
        <c:crossesAt val="0"/>
        <c:crossBetween val="midCat"/>
      </c:valAx>
      <c:valAx>
        <c:axId val="3848679"/>
        <c:scaling>
          <c:orientation val="minMax"/>
          <c:max val="347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8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0</f>
        <v>212.512198390933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3460.09753726871</v>
      </c>
      <c r="I19" s="33" t="n">
        <f aca="true">TABLE(I$18,$A$15,$G19)</f>
        <v>215.645626029754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3457.88796533183</v>
      </c>
      <c r="I20" s="33" t="n">
        <f aca="true">TABLE(I$18,$A$15,$G20)</f>
        <v>218.676276091509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3454.38979179983</v>
      </c>
      <c r="I21" s="33" t="n">
        <f aca="true">TABLE(I$18,$A$15,$G21)</f>
        <v>221.611970878093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3449.72942346252</v>
      </c>
      <c r="I22" s="33" t="n">
        <f aca="true">TABLE(I$18,$A$15,$G22)</f>
        <v>224.459627477429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3444.01590551404</v>
      </c>
      <c r="I23" s="33" t="n">
        <f aca="true">TABLE(I$18,$A$15,$G23)</f>
        <v>227.225395439778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3437.34389223711</v>
      </c>
      <c r="I24" s="33" t="n">
        <f aca="true">TABLE(I$18,$A$15,$G24)</f>
        <v>229.914768901063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3429.79601713019</v>
      </c>
      <c r="I25" s="33" t="n">
        <f aca="true">TABLE(I$18,$A$15,$G25)</f>
        <v>232.532678687343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A$15,$G26)</f>
        <v>3421.44480118326</v>
      </c>
      <c r="I26" s="33" t="n">
        <f aca="true">TABLE(I$18,$A$15,$G26)</f>
        <v>235.08356857709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3412.35420225478</v>
      </c>
      <c r="I27" s="33" t="n">
        <f aca="true">TABLE(I$18,$A$15,$G27)</f>
        <v>237.571458909699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3402.5808828589</v>
      </c>
      <c r="I28" s="33" t="n">
        <f aca="true">TABLE(I$18,$A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8:59:06Z</dcterms:modified>
  <cp:revision>0</cp:revision>
  <dc:subject/>
  <dc:title/>
</cp:coreProperties>
</file>