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adj" vbProcedure="false">Tabelle1!$B$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elle1!$E$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Tabelle1!$E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Tabelle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inear Market Model</t>
  </si>
  <si>
    <t xml:space="preserve">Domestic price</t>
  </si>
  <si>
    <t xml:space="preserve">World market price</t>
  </si>
  <si>
    <t xml:space="preserve">Supply</t>
  </si>
  <si>
    <t xml:space="preserve">Demand 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arameter:</t>
  </si>
  <si>
    <t xml:space="preserve">a</t>
  </si>
  <si>
    <t xml:space="preserve">b</t>
  </si>
  <si>
    <t xml:space="preserve">c</t>
  </si>
  <si>
    <t xml:space="preserve">d</t>
  </si>
  <si>
    <t xml:space="preserve">p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065855209374"/>
          <c:y val="0.0805315401857189"/>
          <c:w val="0.927695521845763"/>
          <c:h val="0.769612552033301"/>
        </c:manualLayout>
      </c:layout>
      <c:lineChart>
        <c:grouping val="standard"/>
        <c:varyColors val="0"/>
        <c:ser>
          <c:idx val="0"/>
          <c:order val="0"/>
          <c:tx>
            <c:strRef>
              <c:f>Tabelle1!$H$9</c:f>
              <c:strCache>
                <c:ptCount val="1"/>
                <c:pt idx="0">
                  <c:v>Foreign exchan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H$11:$H$21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I$9</c:f>
              <c:strCache>
                <c:ptCount val="1"/>
                <c:pt idx="0">
                  <c:v>Government budg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I$11:$I$21</c:f>
              <c:numCache>
                <c:formatCode>General</c:formatCode>
                <c:ptCount val="11"/>
                <c:pt idx="0">
                  <c:v>0</c:v>
                </c:pt>
                <c:pt idx="1">
                  <c:v>40</c:v>
                </c:pt>
                <c:pt idx="2">
                  <c:v>60</c:v>
                </c:pt>
                <c:pt idx="3">
                  <c:v>60</c:v>
                </c:pt>
                <c:pt idx="4">
                  <c:v>40</c:v>
                </c:pt>
                <c:pt idx="5">
                  <c:v>0</c:v>
                </c:pt>
                <c:pt idx="6">
                  <c:v>-60</c:v>
                </c:pt>
                <c:pt idx="7">
                  <c:v>-140</c:v>
                </c:pt>
                <c:pt idx="8">
                  <c:v>-240</c:v>
                </c:pt>
                <c:pt idx="9">
                  <c:v>-360</c:v>
                </c:pt>
                <c:pt idx="10">
                  <c:v>-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5269"/>
        <c:axId val="4672651"/>
      </c:lineChart>
      <c:catAx>
        <c:axId val="66445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51"/>
        <c:crossesAt val="0"/>
        <c:auto val="1"/>
        <c:lblAlgn val="ctr"/>
        <c:lblOffset val="100"/>
        <c:noMultiLvlLbl val="0"/>
      </c:catAx>
      <c:valAx>
        <c:axId val="467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22436188573"/>
          <c:y val="0.850464297150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8</xdr:row>
      <xdr:rowOff>37800</xdr:rowOff>
    </xdr:from>
    <xdr:to>
      <xdr:col>5</xdr:col>
      <xdr:colOff>724680</xdr:colOff>
      <xdr:row>20</xdr:row>
      <xdr:rowOff>161640</xdr:rowOff>
    </xdr:to>
    <xdr:graphicFrame>
      <xdr:nvGraphicFramePr>
        <xdr:cNvPr id="0" name="Chart 2"/>
        <xdr:cNvGraphicFramePr/>
      </xdr:nvGraphicFramePr>
      <xdr:xfrm>
        <a:off x="30240" y="1865160"/>
        <a:ext cx="3962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7" hidden="false" customHeight="false" outlineLevel="0" collapsed="false">
      <c r="B1" s="1" t="s">
        <v>0</v>
      </c>
      <c r="D1" s="2"/>
    </row>
    <row r="2" customFormat="false" ht="14.65" hidden="false" customHeight="false" outlineLevel="0" collapsed="false">
      <c r="B2" s="3"/>
    </row>
    <row r="3" s="2" customFormat="true" ht="39" hidden="false" customHeight="true" outlineLevel="0" collapsed="false">
      <c r="B3" s="4" t="s">
        <v>1</v>
      </c>
      <c r="C3" s="4" t="s">
        <v>2</v>
      </c>
      <c r="D3" s="4"/>
      <c r="E3" s="4" t="s">
        <v>3</v>
      </c>
      <c r="F3" s="4" t="s">
        <v>4</v>
      </c>
      <c r="G3" s="4"/>
      <c r="H3" s="4" t="s">
        <v>5</v>
      </c>
      <c r="I3" s="4" t="s">
        <v>6</v>
      </c>
      <c r="J3" s="4" t="s">
        <v>7</v>
      </c>
      <c r="K3" s="4" t="s">
        <v>8</v>
      </c>
    </row>
    <row r="4" s="2" customFormat="true" ht="14.65" hidden="false" customHeight="false" outlineLevel="0" collapsed="false">
      <c r="B4" s="5" t="n">
        <v>10</v>
      </c>
      <c r="C4" s="2" t="n">
        <v>10</v>
      </c>
      <c r="E4" s="2" t="n">
        <f aca="false">B8+C8*B4</f>
        <v>30</v>
      </c>
      <c r="F4" s="2" t="n">
        <f aca="false">D8+E8*B4</f>
        <v>80</v>
      </c>
      <c r="H4" s="2" t="n">
        <f aca="false">B4*E4</f>
        <v>300</v>
      </c>
      <c r="I4" s="2" t="n">
        <f aca="false">F4*B4</f>
        <v>800</v>
      </c>
      <c r="J4" s="2" t="n">
        <f aca="false">(E4-F4)*C4</f>
        <v>-500</v>
      </c>
      <c r="K4" s="6" t="n">
        <f aca="false">(F4-E4)*(B4-C4)</f>
        <v>0</v>
      </c>
    </row>
    <row r="5" customFormat="false" ht="14.6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65" hidden="false" customHeight="false" outlineLevel="0" collapsed="false">
      <c r="B6" s="2" t="s">
        <v>9</v>
      </c>
      <c r="C6" s="2"/>
      <c r="D6" s="2"/>
      <c r="E6" s="2"/>
      <c r="F6" s="2"/>
      <c r="J6" s="2"/>
      <c r="K6" s="2"/>
    </row>
    <row r="7" customFormat="false" ht="14.65" hidden="false" customHeight="false" outlineLevel="0" collapsed="false">
      <c r="B7" s="2" t="s">
        <v>10</v>
      </c>
      <c r="C7" s="2" t="s">
        <v>11</v>
      </c>
      <c r="D7" s="2" t="s">
        <v>12</v>
      </c>
      <c r="E7" s="2" t="s">
        <v>13</v>
      </c>
      <c r="F7" s="2"/>
      <c r="J7" s="2"/>
      <c r="K7" s="2"/>
    </row>
    <row r="8" customFormat="false" ht="14.6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customFormat="false" ht="27" hidden="false" customHeight="true" outlineLevel="0" collapsed="false">
      <c r="G9" s="2"/>
      <c r="H9" s="7" t="str">
        <f aca="false">J3</f>
        <v>Foreign exchange</v>
      </c>
      <c r="I9" s="7" t="str">
        <f aca="false">K3</f>
        <v>Government budget</v>
      </c>
    </row>
    <row r="10" customFormat="false" ht="12.75" hidden="false" customHeight="true" outlineLevel="0" collapsed="false">
      <c r="G10" s="2" t="s">
        <v>14</v>
      </c>
      <c r="H10" s="8" t="n">
        <f aca="false">J4</f>
        <v>-500</v>
      </c>
      <c r="I10" s="8" t="n">
        <f aca="false">K4</f>
        <v>0</v>
      </c>
    </row>
    <row r="11" customFormat="false" ht="12.75" hidden="false" customHeight="true" outlineLevel="0" collapsed="false">
      <c r="G11" s="2" t="n">
        <v>10</v>
      </c>
      <c r="H11" s="8" t="n">
        <f aca="true">TABLE(H$10,$B$4,$G11)</f>
        <v>-500</v>
      </c>
      <c r="I11" s="8" t="n">
        <f aca="true">TABLE(I$10,$B$4,$G11)</f>
        <v>0</v>
      </c>
    </row>
    <row r="12" customFormat="false" ht="12.75" hidden="false" customHeight="true" outlineLevel="0" collapsed="false">
      <c r="G12" s="2" t="n">
        <v>11</v>
      </c>
      <c r="H12" s="8" t="n">
        <f aca="true">TABLE(H$10,$B$4,$G12)</f>
        <v>-400</v>
      </c>
      <c r="I12" s="8" t="n">
        <f aca="true">TABLE(I$10,$B$4,$G12)</f>
        <v>40</v>
      </c>
    </row>
    <row r="13" customFormat="false" ht="12.75" hidden="false" customHeight="true" outlineLevel="0" collapsed="false">
      <c r="G13" s="2" t="n">
        <v>12</v>
      </c>
      <c r="H13" s="8" t="n">
        <f aca="true">TABLE(H$10,$B$4,$G13)</f>
        <v>-300</v>
      </c>
      <c r="I13" s="8" t="n">
        <f aca="true">TABLE(I$10,$B$4,$G13)</f>
        <v>60</v>
      </c>
    </row>
    <row r="14" customFormat="false" ht="12.75" hidden="false" customHeight="true" outlineLevel="0" collapsed="false">
      <c r="G14" s="2" t="n">
        <v>13</v>
      </c>
      <c r="H14" s="8" t="n">
        <f aca="true">TABLE(H$10,$B$4,$G14)</f>
        <v>-200</v>
      </c>
      <c r="I14" s="8" t="n">
        <f aca="true">TABLE(I$10,$B$4,$G14)</f>
        <v>60</v>
      </c>
    </row>
    <row r="15" customFormat="false" ht="12.75" hidden="false" customHeight="true" outlineLevel="0" collapsed="false">
      <c r="G15" s="2" t="n">
        <v>14</v>
      </c>
      <c r="H15" s="8" t="n">
        <f aca="true">TABLE(H$10,$B$4,$G15)</f>
        <v>-100</v>
      </c>
      <c r="I15" s="8" t="n">
        <f aca="true">TABLE(I$10,$B$4,$G15)</f>
        <v>40</v>
      </c>
    </row>
    <row r="16" customFormat="false" ht="12.75" hidden="false" customHeight="true" outlineLevel="0" collapsed="false">
      <c r="G16" s="2" t="n">
        <v>15</v>
      </c>
      <c r="H16" s="8" t="n">
        <f aca="true">TABLE(H$10,$B$4,$G16)</f>
        <v>0</v>
      </c>
      <c r="I16" s="8" t="n">
        <f aca="true">TABLE(I$10,$B$4,$G16)</f>
        <v>0</v>
      </c>
    </row>
    <row r="17" customFormat="false" ht="12.75" hidden="false" customHeight="true" outlineLevel="0" collapsed="false">
      <c r="G17" s="2" t="n">
        <v>16</v>
      </c>
      <c r="H17" s="8" t="n">
        <f aca="true">TABLE(H$10,$B$4,$G17)</f>
        <v>100</v>
      </c>
      <c r="I17" s="8" t="n">
        <f aca="true">TABLE(I$10,$B$4,$G17)</f>
        <v>-60</v>
      </c>
    </row>
    <row r="18" customFormat="false" ht="12.75" hidden="false" customHeight="true" outlineLevel="0" collapsed="false">
      <c r="G18" s="2" t="n">
        <v>17</v>
      </c>
      <c r="H18" s="8" t="n">
        <f aca="true">TABLE(H$10,$B$4,$G18)</f>
        <v>200</v>
      </c>
      <c r="I18" s="8" t="n">
        <f aca="true">TABLE(I$10,$B$4,$G18)</f>
        <v>-140</v>
      </c>
    </row>
    <row r="19" customFormat="false" ht="12.75" hidden="false" customHeight="true" outlineLevel="0" collapsed="false">
      <c r="G19" s="2" t="n">
        <v>18</v>
      </c>
      <c r="H19" s="8" t="n">
        <f aca="true">TABLE(H$10,$B$4,$G19)</f>
        <v>300</v>
      </c>
      <c r="I19" s="8" t="n">
        <f aca="true">TABLE(I$10,$B$4,$G19)</f>
        <v>-240</v>
      </c>
    </row>
    <row r="20" customFormat="false" ht="12.75" hidden="false" customHeight="true" outlineLevel="0" collapsed="false">
      <c r="G20" s="2" t="n">
        <v>19</v>
      </c>
      <c r="H20" s="8" t="n">
        <f aca="true">TABLE(H$10,$B$4,$G20)</f>
        <v>400</v>
      </c>
      <c r="I20" s="8" t="n">
        <f aca="true">TABLE(I$10,$B$4,$G20)</f>
        <v>-360</v>
      </c>
    </row>
    <row r="21" customFormat="false" ht="12.75" hidden="false" customHeight="true" outlineLevel="0" collapsed="false">
      <c r="G21" s="2" t="n">
        <v>20</v>
      </c>
      <c r="H21" s="8" t="n">
        <f aca="true">TABLE(H$10,$B$4,$G21)</f>
        <v>500</v>
      </c>
      <c r="I21" s="8" t="n">
        <f aca="true">TABLE(I$10,$B$4,$G21)</f>
        <v>-500</v>
      </c>
    </row>
    <row r="22" customFormat="false" ht="12.75" hidden="false" customHeight="true" outlineLevel="0" collapsed="false">
      <c r="G22" s="2"/>
      <c r="H22" s="8"/>
      <c r="I22" s="8"/>
    </row>
    <row r="23" customFormat="false" ht="12.75" hidden="false" customHeight="true" outlineLevel="0" collapsed="false">
      <c r="G23" s="2"/>
      <c r="H23" s="8"/>
      <c r="I23" s="8"/>
    </row>
    <row r="24" customFormat="false" ht="12.75" hidden="false" customHeight="true" outlineLevel="0" collapsed="false">
      <c r="G24" s="2"/>
      <c r="H24" s="8"/>
      <c r="I24" s="8"/>
    </row>
    <row r="25" customFormat="false" ht="12.75" hidden="false" customHeight="true" outlineLevel="0" collapsed="false">
      <c r="G25" s="2"/>
      <c r="H25" s="8"/>
      <c r="I25" s="8"/>
    </row>
    <row r="26" customFormat="false" ht="12.75" hidden="false" customHeight="true" outlineLevel="0" collapsed="false">
      <c r="E26" s="0" t="s">
        <v>15</v>
      </c>
      <c r="G26" s="2"/>
      <c r="H26" s="8"/>
      <c r="I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