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35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B</t>
  </si>
  <si>
    <t xml:space="preserve">P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de-off between government budget and producer surplus at maximum producer subsidisation</a:t>
            </a:r>
          </a:p>
        </c:rich>
      </c:tx>
      <c:layout>
        <c:manualLayout>
          <c:xMode val="edge"/>
          <c:yMode val="edge"/>
          <c:x val="0.193352482560525"/>
          <c:y val="0.049769585253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65900697579"/>
          <c:y val="0.245029624753127"/>
          <c:w val="0.881411571604432"/>
          <c:h val="0.640816326530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13</c:f>
              <c:strCache>
                <c:ptCount val="1"/>
                <c:pt idx="0">
                  <c:v>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4:$H$22</c:f>
              <c:numCache>
                <c:formatCode>General</c:formatCode>
                <c:ptCount val="9"/>
                <c:pt idx="0">
                  <c:v>544.903072688145</c:v>
                </c:pt>
                <c:pt idx="1">
                  <c:v>594.410246487514</c:v>
                </c:pt>
                <c:pt idx="2">
                  <c:v>643.055950386506</c:v>
                </c:pt>
                <c:pt idx="3">
                  <c:v>690.988086112101</c:v>
                </c:pt>
                <c:pt idx="4">
                  <c:v>738.317517372318</c:v>
                </c:pt>
                <c:pt idx="5">
                  <c:v>785.129782957537</c:v>
                </c:pt>
                <c:pt idx="6">
                  <c:v>831.492457645651</c:v>
                </c:pt>
                <c:pt idx="7">
                  <c:v>877.459975171131</c:v>
                </c:pt>
                <c:pt idx="8">
                  <c:v>923.076922733133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1.09120810654841E-007</c:v>
                </c:pt>
                <c:pt idx="1">
                  <c:v>-49.9999997001203</c:v>
                </c:pt>
                <c:pt idx="2">
                  <c:v>-100.000000545894</c:v>
                </c:pt>
                <c:pt idx="3">
                  <c:v>-150.000000447499</c:v>
                </c:pt>
                <c:pt idx="4">
                  <c:v>-200.000000051162</c:v>
                </c:pt>
                <c:pt idx="5">
                  <c:v>-249.999999463942</c:v>
                </c:pt>
                <c:pt idx="6">
                  <c:v>-300.000000351337</c:v>
                </c:pt>
                <c:pt idx="7">
                  <c:v>-349.999999597752</c:v>
                </c:pt>
                <c:pt idx="8">
                  <c:v>-399.999999621831</c:v>
                </c:pt>
              </c:numCache>
            </c:numRef>
          </c:yVal>
          <c:smooth val="1"/>
        </c:ser>
        <c:axId val="77486733"/>
        <c:axId val="30337651"/>
      </c:scatterChart>
      <c:valAx>
        <c:axId val="77486733"/>
        <c:scaling>
          <c:orientation val="minMax"/>
          <c:max val="100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 surp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651"/>
        <c:crossesAt val="0"/>
        <c:crossBetween val="midCat"/>
      </c:valAx>
      <c:valAx>
        <c:axId val="30337651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overnment budg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7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56880</xdr:rowOff>
    </xdr:from>
    <xdr:to>
      <xdr:col>5</xdr:col>
      <xdr:colOff>67464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60480" y="1571400"/>
        <a:ext cx="4386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6" customFormat="true" ht="12.75" hidden="false" customHeight="false" outlineLevel="0" collapsed="false">
      <c r="A4" s="5" t="n">
        <v>14.426468938928</v>
      </c>
      <c r="B4" s="5" t="n">
        <v>10</v>
      </c>
      <c r="C4" s="6" t="n">
        <v>10</v>
      </c>
      <c r="E4" s="6" t="n">
        <f aca="false">B8*A4^D8</f>
        <v>79.0697968124718</v>
      </c>
      <c r="F4" s="6" t="n">
        <f aca="false">C8*B4^E8</f>
        <v>107.565375693257</v>
      </c>
      <c r="H4" s="6" t="n">
        <f aca="false">A4*E4-B8*A4^(D8+1)/(D8+1)</f>
        <v>263.237992551339</v>
      </c>
      <c r="I4" s="6" t="n">
        <f aca="false">B4*F4+C8/(E8+1)*(50^(E8+1)-B4^(E8+1))</f>
        <v>3991.62166286956</v>
      </c>
      <c r="J4" s="6" t="n">
        <f aca="false">I4-H4+M4</f>
        <v>3443.42788151037</v>
      </c>
      <c r="K4" s="6" t="n">
        <f aca="false">A4*E4</f>
        <v>1140.69796772247</v>
      </c>
      <c r="L4" s="6" t="n">
        <f aca="false">F4*B4</f>
        <v>1075.65375693257</v>
      </c>
      <c r="M4" s="6" t="n">
        <f aca="false">(E4-F4)*C4</f>
        <v>-284.955788807852</v>
      </c>
      <c r="N4" s="6" t="n">
        <f aca="false">E4*(C4-A4)-F4*(C4-B4)</f>
        <v>-349.999999597752</v>
      </c>
      <c r="O4" s="6" t="n">
        <f aca="false">K4-H4</f>
        <v>877.459975171131</v>
      </c>
      <c r="P4" s="6" t="n">
        <f aca="false">I4-L4</f>
        <v>2915.96790593699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5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6</v>
      </c>
      <c r="C6" s="11"/>
      <c r="D6" s="11" t="s">
        <v>17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 t="s">
        <v>22</v>
      </c>
      <c r="H13" s="2" t="s">
        <v>23</v>
      </c>
      <c r="I13" s="3"/>
    </row>
    <row r="14" customFormat="false" ht="12.75" hidden="false" customHeight="true" outlineLevel="0" collapsed="false">
      <c r="G14" s="0" t="n">
        <v>1.09120810654841E-007</v>
      </c>
      <c r="H14" s="13" t="n">
        <v>544.903072688145</v>
      </c>
      <c r="I14" s="3"/>
    </row>
    <row r="15" customFormat="false" ht="12.75" hidden="false" customHeight="true" outlineLevel="0" collapsed="false">
      <c r="G15" s="0" t="n">
        <v>-49.9999997001203</v>
      </c>
      <c r="H15" s="13" t="n">
        <v>594.410246487514</v>
      </c>
      <c r="I15" s="3"/>
    </row>
    <row r="16" customFormat="false" ht="12.75" hidden="false" customHeight="true" outlineLevel="0" collapsed="false">
      <c r="G16" s="0" t="n">
        <v>-100.000000545894</v>
      </c>
      <c r="H16" s="13" t="n">
        <v>643.055950386506</v>
      </c>
      <c r="I16" s="3"/>
    </row>
    <row r="17" customFormat="false" ht="12.75" hidden="false" customHeight="true" outlineLevel="0" collapsed="false">
      <c r="G17" s="0" t="n">
        <v>-150.000000447499</v>
      </c>
      <c r="H17" s="13" t="n">
        <v>690.988086112101</v>
      </c>
      <c r="I17" s="3"/>
    </row>
    <row r="18" customFormat="false" ht="12.75" hidden="false" customHeight="true" outlineLevel="0" collapsed="false">
      <c r="G18" s="0" t="n">
        <v>-200.000000051162</v>
      </c>
      <c r="H18" s="13" t="n">
        <v>738.317517372318</v>
      </c>
      <c r="I18" s="3"/>
    </row>
    <row r="19" customFormat="false" ht="12.75" hidden="false" customHeight="true" outlineLevel="0" collapsed="false">
      <c r="G19" s="0" t="n">
        <v>-249.999999463942</v>
      </c>
      <c r="H19" s="13" t="n">
        <v>785.129782957537</v>
      </c>
      <c r="I19" s="3"/>
    </row>
    <row r="20" customFormat="false" ht="12.75" hidden="false" customHeight="true" outlineLevel="0" collapsed="false">
      <c r="G20" s="0" t="n">
        <v>-300.000000351337</v>
      </c>
      <c r="H20" s="13" t="n">
        <v>831.492457645651</v>
      </c>
      <c r="I20" s="3"/>
    </row>
    <row r="21" customFormat="false" ht="12.75" hidden="false" customHeight="true" outlineLevel="0" collapsed="false">
      <c r="G21" s="0" t="n">
        <v>-349.999999597752</v>
      </c>
      <c r="H21" s="13" t="n">
        <v>877.459975171131</v>
      </c>
      <c r="I21" s="3"/>
    </row>
    <row r="22" customFormat="false" ht="12.75" hidden="false" customHeight="true" outlineLevel="0" collapsed="false">
      <c r="G22" s="0" t="n">
        <v>-399.999999621831</v>
      </c>
      <c r="H22" s="13" t="n">
        <v>923.076922733133</v>
      </c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4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