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Cobb-Douglas Market Model with Calibration and an External Production Effect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Internalisation of an</t>
  </si>
  <si>
    <t xml:space="preserve">Constants</t>
  </si>
  <si>
    <t xml:space="preserve">Elasticities</t>
  </si>
  <si>
    <t xml:space="preserve">external production effect</t>
  </si>
  <si>
    <t xml:space="preserve">c</t>
  </si>
  <si>
    <t xml:space="preserve">d</t>
  </si>
  <si>
    <t xml:space="preserve">of supply</t>
  </si>
  <si>
    <t xml:space="preserve">of demand</t>
  </si>
  <si>
    <t xml:space="preserve">alpha</t>
  </si>
  <si>
    <r>
      <rPr>
        <sz val="10"/>
        <rFont val="Arial"/>
        <family val="0"/>
      </rPr>
      <t xml:space="preserve">EE=alpha*q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W</t>
    </r>
    <r>
      <rPr>
        <vertAlign val="superscript"/>
        <sz val="10"/>
        <rFont val="Arial"/>
        <family val="2"/>
      </rPr>
      <t xml:space="preserve">S</t>
    </r>
  </si>
  <si>
    <t xml:space="preserve">Protection rate / Subsidy rates</t>
  </si>
  <si>
    <t xml:space="preserve">r</t>
  </si>
  <si>
    <t xml:space="preserve">s</t>
  </si>
  <si>
    <t xml:space="preserve">v</t>
  </si>
  <si>
    <t xml:space="preserve">Welfare (W)</t>
  </si>
  <si>
    <t xml:space="preserve">External effect (EE)</t>
  </si>
  <si>
    <t xml:space="preserve">Government budget (B)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de-off between welfare and external production effect at a changing protection rate r and a changing producer subsidy rate s </a:t>
            </a:r>
          </a:p>
        </c:rich>
      </c:tx>
      <c:layout>
        <c:manualLayout>
          <c:xMode val="edge"/>
          <c:yMode val="edge"/>
          <c:x val="0.134077756948407"/>
          <c:y val="0.04047875201721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9766892167251"/>
          <c:y val="0.194459386767079"/>
          <c:w val="0.838862172956231"/>
          <c:h val="0.6477945131791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crease of r"</c:f>
              <c:strCache>
                <c:ptCount val="1"/>
                <c:pt idx="0">
                  <c:v>Increase of 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8:$I$28</c:f>
              <c:numCache>
                <c:formatCode>General</c:formatCode>
                <c:ptCount val="11"/>
                <c:pt idx="0">
                  <c:v>188.172643603948</c:v>
                </c:pt>
                <c:pt idx="1">
                  <c:v>193.762650107351</c:v>
                </c:pt>
                <c:pt idx="2">
                  <c:v>199.247140521874</c:v>
                </c:pt>
                <c:pt idx="3">
                  <c:v>204.632773485303</c:v>
                </c:pt>
                <c:pt idx="4">
                  <c:v>209.925518197109</c:v>
                </c:pt>
                <c:pt idx="5">
                  <c:v>215.130751386514</c:v>
                </c:pt>
                <c:pt idx="6">
                  <c:v>220.253337328455</c:v>
                </c:pt>
                <c:pt idx="7">
                  <c:v>225.297694406297</c:v>
                </c:pt>
                <c:pt idx="8">
                  <c:v>230.267850895581</c:v>
                </c:pt>
                <c:pt idx="9">
                  <c:v>235.167492035346</c:v>
                </c:pt>
                <c:pt idx="10">
                  <c:v>240</c:v>
                </c:pt>
              </c:numCache>
            </c:numRef>
          </c:xVal>
          <c:yVal>
            <c:numRef>
              <c:f>Sheet1!$H$18:$H$28</c:f>
              <c:numCache>
                <c:formatCode>General</c:formatCode>
                <c:ptCount val="11"/>
                <c:pt idx="0">
                  <c:v>2588.82129961171</c:v>
                </c:pt>
                <c:pt idx="1">
                  <c:v>2587.26590293628</c:v>
                </c:pt>
                <c:pt idx="2">
                  <c:v>2582.86158384868</c:v>
                </c:pt>
                <c:pt idx="3">
                  <c:v>2575.94950238852</c:v>
                </c:pt>
                <c:pt idx="4">
                  <c:v>2566.81343281395</c:v>
                </c:pt>
                <c:pt idx="5">
                  <c:v>2555.69125382252</c:v>
                </c:pt>
                <c:pt idx="6">
                  <c:v>2542.7837978932</c:v>
                </c:pt>
                <c:pt idx="7">
                  <c:v>2528.26173998206</c:v>
                </c:pt>
                <c:pt idx="8">
                  <c:v>2512.27101291666</c:v>
                </c:pt>
                <c:pt idx="9">
                  <c:v>2494.93710333619</c:v>
                </c:pt>
                <c:pt idx="10">
                  <c:v>2476.368488274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ncrease of s"</c:f>
              <c:strCache>
                <c:ptCount val="1"/>
                <c:pt idx="0">
                  <c:v>Increase of 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8:$M$28</c:f>
              <c:numCache>
                <c:formatCode>General</c:formatCode>
                <c:ptCount val="11"/>
                <c:pt idx="0">
                  <c:v>188.172643603948</c:v>
                </c:pt>
                <c:pt idx="1">
                  <c:v>193.762650107351</c:v>
                </c:pt>
                <c:pt idx="2">
                  <c:v>199.247140521874</c:v>
                </c:pt>
                <c:pt idx="3">
                  <c:v>204.632773485303</c:v>
                </c:pt>
                <c:pt idx="4">
                  <c:v>209.925518197109</c:v>
                </c:pt>
                <c:pt idx="5">
                  <c:v>215.130751386514</c:v>
                </c:pt>
                <c:pt idx="6">
                  <c:v>220.253337328455</c:v>
                </c:pt>
                <c:pt idx="7">
                  <c:v>225.297694406297</c:v>
                </c:pt>
                <c:pt idx="8">
                  <c:v>230.267850895581</c:v>
                </c:pt>
                <c:pt idx="9">
                  <c:v>235.167492035346</c:v>
                </c:pt>
                <c:pt idx="10">
                  <c:v>240</c:v>
                </c:pt>
              </c:numCache>
            </c:numRef>
          </c:xVal>
          <c:yVal>
            <c:numRef>
              <c:f>Sheet1!$L$18:$L$28</c:f>
              <c:numCache>
                <c:formatCode>General</c:formatCode>
                <c:ptCount val="11"/>
                <c:pt idx="0">
                  <c:v>2588.82129961171</c:v>
                </c:pt>
                <c:pt idx="1">
                  <c:v>2588.35698086209</c:v>
                </c:pt>
                <c:pt idx="2">
                  <c:v>2586.98727562549</c:v>
                </c:pt>
                <c:pt idx="3">
                  <c:v>2584.74459183604</c:v>
                </c:pt>
                <c:pt idx="4">
                  <c:v>2581.65840879819</c:v>
                </c:pt>
                <c:pt idx="5">
                  <c:v>2577.75566435044</c:v>
                </c:pt>
                <c:pt idx="6">
                  <c:v>2573.06107670626</c:v>
                </c:pt>
                <c:pt idx="7">
                  <c:v>2567.59741414718</c:v>
                </c:pt>
                <c:pt idx="8">
                  <c:v>2561.38572268816</c:v>
                </c:pt>
                <c:pt idx="9">
                  <c:v>2554.44551957391</c:v>
                </c:pt>
                <c:pt idx="10">
                  <c:v>2546.79495877015</c:v>
                </c:pt>
              </c:numCache>
            </c:numRef>
          </c:yVal>
          <c:smooth val="1"/>
        </c:ser>
        <c:axId val="212505"/>
        <c:axId val="94179389"/>
      </c:scatterChart>
      <c:valAx>
        <c:axId val="212505"/>
        <c:scaling>
          <c:orientation val="minMax"/>
          <c:max val="250"/>
          <c:min val="1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External effect (EE)</a:t>
                </a:r>
              </a:p>
            </c:rich>
          </c:tx>
          <c:layout>
            <c:manualLayout>
              <c:xMode val="edge"/>
              <c:yMode val="edge"/>
              <c:x val="0.337272801369305"/>
              <c:y val="0.8054061323292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9389"/>
        <c:crossesAt val="0"/>
        <c:crossBetween val="midCat"/>
        <c:majorUnit val="10"/>
      </c:valAx>
      <c:valAx>
        <c:axId val="9417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Welfare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2770396935366"/>
          <c:y val="0.877353415814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5</xdr:row>
      <xdr:rowOff>47520</xdr:rowOff>
    </xdr:from>
    <xdr:to>
      <xdr:col>5</xdr:col>
      <xdr:colOff>694440</xdr:colOff>
      <xdr:row>30</xdr:row>
      <xdr:rowOff>133200</xdr:rowOff>
    </xdr:to>
    <xdr:graphicFrame>
      <xdr:nvGraphicFramePr>
        <xdr:cNvPr id="0" name="Chart 9"/>
        <xdr:cNvGraphicFramePr/>
      </xdr:nvGraphicFramePr>
      <xdr:xfrm>
        <a:off x="50040" y="2705040"/>
        <a:ext cx="44164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91" activeCellId="0" sqref="AF9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71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A1" s="1" t="s">
        <v>0</v>
      </c>
      <c r="B1" s="1"/>
      <c r="D1" s="2"/>
    </row>
    <row r="2" customFormat="false" ht="12.75" hidden="false" customHeight="true" outlineLevel="0" collapsed="false">
      <c r="G2" s="2"/>
      <c r="H2" s="3"/>
      <c r="I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5" customFormat="true" ht="13.5" hidden="false" customHeight="false" outlineLevel="0" collapsed="false">
      <c r="A4" s="5" t="n">
        <f aca="false">(1+B15)*(1+A15)*C4</f>
        <v>10</v>
      </c>
      <c r="B4" s="5" t="n">
        <f aca="false">(1-C15)*(1+A15)*C4</f>
        <v>10</v>
      </c>
      <c r="C4" s="5" t="n">
        <v>10</v>
      </c>
      <c r="E4" s="5" t="n">
        <f aca="false">B8*A4^D8</f>
        <v>62.7242145346493</v>
      </c>
      <c r="F4" s="5" t="n">
        <f aca="false">C8*B4^E8</f>
        <v>115.703100480315</v>
      </c>
      <c r="H4" s="5" t="n">
        <f aca="false">A4*E4-B8*A4^(D8+1)/(D8+1)</f>
        <v>235.215804504935</v>
      </c>
      <c r="I4" s="5" t="n">
        <f aca="false">B4*F4+C8/(E8+1)*(50^(E8+1)-B4^(E8+1))</f>
        <v>3353.8259635733</v>
      </c>
      <c r="J4" s="5" t="n">
        <f aca="false">I4-H4+M4</f>
        <v>2588.82129961171</v>
      </c>
      <c r="K4" s="5" t="n">
        <f aca="false">A4*E4</f>
        <v>627.242145346493</v>
      </c>
      <c r="L4" s="5" t="n">
        <f aca="false">F4*B4</f>
        <v>1157.03100480315</v>
      </c>
      <c r="M4" s="5" t="n">
        <f aca="false">(E4-F4)*C4</f>
        <v>-529.78885945666</v>
      </c>
      <c r="N4" s="5" t="n">
        <f aca="false">E4*(C4-A4)-F4*(C4-B4)</f>
        <v>0</v>
      </c>
      <c r="O4" s="5" t="n">
        <f aca="false">K4-H4</f>
        <v>392.026340841558</v>
      </c>
      <c r="P4" s="5" t="n">
        <f aca="false">I4-L4</f>
        <v>2196.79495877015</v>
      </c>
    </row>
    <row r="5" customFormat="false" ht="12.75" hidden="false" customHeight="false" outlineLevel="0" collapsed="false">
      <c r="A5" s="6" t="n">
        <v>15</v>
      </c>
      <c r="B5" s="7" t="n">
        <v>12</v>
      </c>
      <c r="C5" s="8" t="s">
        <v>15</v>
      </c>
      <c r="D5" s="8"/>
      <c r="E5" s="7" t="n">
        <v>80</v>
      </c>
      <c r="F5" s="9" t="n">
        <v>100</v>
      </c>
      <c r="G5" s="2"/>
      <c r="H5" s="10"/>
      <c r="I5" s="11" t="s">
        <v>16</v>
      </c>
      <c r="J5" s="12"/>
      <c r="K5" s="2"/>
    </row>
    <row r="6" customFormat="false" ht="12.75" hidden="false" customHeight="false" outlineLevel="0" collapsed="false">
      <c r="B6" s="13" t="s">
        <v>17</v>
      </c>
      <c r="C6" s="13"/>
      <c r="D6" s="13" t="s">
        <v>18</v>
      </c>
      <c r="E6" s="13"/>
      <c r="F6" s="2"/>
      <c r="H6" s="14"/>
      <c r="I6" s="15" t="s">
        <v>19</v>
      </c>
      <c r="J6" s="16"/>
      <c r="K6" s="2"/>
    </row>
    <row r="7" customFormat="false" ht="12.75" hidden="false" customHeight="false" outlineLevel="0" collapsed="false">
      <c r="B7" s="2" t="s">
        <v>20</v>
      </c>
      <c r="C7" s="2" t="s">
        <v>21</v>
      </c>
      <c r="D7" s="2" t="s">
        <v>22</v>
      </c>
      <c r="E7" s="2" t="s">
        <v>23</v>
      </c>
      <c r="F7" s="2"/>
      <c r="H7" s="17" t="s">
        <v>24</v>
      </c>
      <c r="J7" s="18"/>
      <c r="K7" s="2"/>
    </row>
    <row r="8" customFormat="false" ht="12.75" hidden="false" customHeight="false" outlineLevel="0" collapsed="false">
      <c r="B8" s="2" t="n">
        <f aca="false">E5/A5^D8</f>
        <v>15.7556103416681</v>
      </c>
      <c r="C8" s="2" t="n">
        <f aca="false">F5/B5^E8</f>
        <v>730.037210271847</v>
      </c>
      <c r="D8" s="2" t="n">
        <v>0.6</v>
      </c>
      <c r="E8" s="2" t="n">
        <v>-0.8</v>
      </c>
      <c r="F8" s="2"/>
      <c r="H8" s="17" t="n">
        <v>3</v>
      </c>
      <c r="J8" s="18"/>
      <c r="K8" s="2"/>
    </row>
    <row r="9" customFormat="false" ht="12.75" hidden="false" customHeight="true" outlineLevel="0" collapsed="false">
      <c r="G9" s="2"/>
      <c r="H9" s="19" t="s">
        <v>25</v>
      </c>
      <c r="I9" s="20"/>
      <c r="J9" s="18"/>
    </row>
    <row r="10" customFormat="false" ht="12.75" hidden="false" customHeight="true" outlineLevel="0" collapsed="false">
      <c r="G10" s="2"/>
      <c r="H10" s="17" t="n">
        <f aca="false">H8*E4</f>
        <v>188.172643603948</v>
      </c>
      <c r="I10" s="20"/>
      <c r="J10" s="18"/>
    </row>
    <row r="11" customFormat="false" ht="12.75" hidden="false" customHeight="true" outlineLevel="0" collapsed="false">
      <c r="G11" s="2"/>
      <c r="H11" s="21"/>
      <c r="I11" s="22"/>
      <c r="J11" s="18"/>
    </row>
    <row r="12" customFormat="false" ht="12.75" hidden="false" customHeight="true" outlineLevel="0" collapsed="false">
      <c r="G12" s="2"/>
      <c r="H12" s="17" t="s">
        <v>26</v>
      </c>
      <c r="I12" s="20"/>
      <c r="J12" s="18"/>
    </row>
    <row r="13" customFormat="false" ht="12.75" hidden="false" customHeight="true" outlineLevel="0" collapsed="false">
      <c r="A13" s="23"/>
      <c r="B13" s="24" t="s">
        <v>27</v>
      </c>
      <c r="C13" s="25"/>
      <c r="G13" s="2"/>
      <c r="H13" s="26" t="n">
        <f aca="false">J4+H10</f>
        <v>2776.99394321566</v>
      </c>
      <c r="I13" s="27"/>
      <c r="J13" s="28"/>
    </row>
    <row r="14" customFormat="false" ht="12.75" hidden="false" customHeight="true" outlineLevel="0" collapsed="false">
      <c r="A14" s="29" t="s">
        <v>28</v>
      </c>
      <c r="B14" s="29" t="s">
        <v>29</v>
      </c>
      <c r="C14" s="29" t="s">
        <v>30</v>
      </c>
      <c r="G14" s="2"/>
      <c r="H14" s="3"/>
      <c r="I14" s="3"/>
    </row>
    <row r="15" customFormat="false" ht="12.75" hidden="false" customHeight="true" outlineLevel="0" collapsed="false">
      <c r="A15" s="30" t="n">
        <v>0</v>
      </c>
      <c r="B15" s="30" t="n">
        <v>0</v>
      </c>
      <c r="C15" s="29" t="n">
        <v>0</v>
      </c>
      <c r="G15" s="2"/>
      <c r="H15" s="3"/>
      <c r="I15" s="3"/>
    </row>
    <row r="16" customFormat="false" ht="12.75" hidden="false" customHeight="true" outlineLevel="0" collapsed="false">
      <c r="H16" s="2"/>
      <c r="I16" s="31"/>
      <c r="L16" s="2"/>
      <c r="M16" s="31"/>
    </row>
    <row r="17" customFormat="false" ht="25.5" hidden="false" customHeight="true" outlineLevel="0" collapsed="false">
      <c r="G17" s="32" t="s">
        <v>28</v>
      </c>
      <c r="H17" s="33" t="s">
        <v>31</v>
      </c>
      <c r="I17" s="33" t="s">
        <v>32</v>
      </c>
      <c r="J17" s="34" t="s">
        <v>33</v>
      </c>
      <c r="K17" s="32" t="s">
        <v>29</v>
      </c>
      <c r="L17" s="33" t="s">
        <v>31</v>
      </c>
      <c r="M17" s="33" t="s">
        <v>32</v>
      </c>
      <c r="N17" s="34" t="s">
        <v>33</v>
      </c>
    </row>
    <row r="18" customFormat="false" ht="12.75" hidden="false" customHeight="true" outlineLevel="0" collapsed="false">
      <c r="G18" s="35" t="n">
        <v>0</v>
      </c>
      <c r="H18" s="36" t="n">
        <f aca="false">J4</f>
        <v>2588.82129961171</v>
      </c>
      <c r="I18" s="36" t="n">
        <f aca="false">H10</f>
        <v>188.172643603948</v>
      </c>
      <c r="J18" s="37" t="n">
        <f aca="false">N4</f>
        <v>0</v>
      </c>
      <c r="K18" s="38" t="n">
        <v>0</v>
      </c>
      <c r="L18" s="36" t="n">
        <f aca="false">J4</f>
        <v>2588.82129961171</v>
      </c>
      <c r="M18" s="36" t="n">
        <f aca="false">H10</f>
        <v>188.172643603948</v>
      </c>
      <c r="N18" s="37" t="n">
        <f aca="false">N4</f>
        <v>0</v>
      </c>
    </row>
    <row r="19" customFormat="false" ht="12.75" hidden="false" customHeight="true" outlineLevel="0" collapsed="false">
      <c r="G19" s="35" t="n">
        <v>0.05</v>
      </c>
      <c r="H19" s="36" t="n">
        <f aca="true">TABLE(H$18,$A$15,$G19)</f>
        <v>2587.26590293628</v>
      </c>
      <c r="I19" s="36" t="n">
        <f aca="true">TABLE(I$18,$A$15,$G19)</f>
        <v>193.762650107351</v>
      </c>
      <c r="J19" s="37" t="n">
        <f aca="true">TABLE(J$18,$A$15,$G19)</f>
        <v>23.3432067315463</v>
      </c>
      <c r="K19" s="38" t="n">
        <v>0.05</v>
      </c>
      <c r="L19" s="36" t="n">
        <f aca="true">TABLE(L$18,$B$15,$K19)</f>
        <v>2588.35698086209</v>
      </c>
      <c r="M19" s="36" t="n">
        <f aca="true">TABLE(M$18,$B$15,$K19)</f>
        <v>193.762650107351</v>
      </c>
      <c r="N19" s="37" t="n">
        <f aca="true">TABLE(N$18,$B$15,$K19)</f>
        <v>-32.2937750178919</v>
      </c>
    </row>
    <row r="20" customFormat="false" ht="12.75" hidden="false" customHeight="true" outlineLevel="0" collapsed="false">
      <c r="G20" s="35" t="n">
        <v>0.1</v>
      </c>
      <c r="H20" s="36" t="n">
        <f aca="true">TABLE(H$18,$A$15,$G20)</f>
        <v>2582.86158384868</v>
      </c>
      <c r="I20" s="36" t="n">
        <f aca="true">TABLE(I$18,$A$15,$G20)</f>
        <v>199.247140521874</v>
      </c>
      <c r="J20" s="37" t="n">
        <f aca="true">TABLE(J$18,$A$15,$G20)</f>
        <v>40.7931886370154</v>
      </c>
      <c r="K20" s="38" t="n">
        <v>0.1</v>
      </c>
      <c r="L20" s="36" t="n">
        <f aca="true">TABLE(L$18,$B$15,$K20)</f>
        <v>2586.98727562549</v>
      </c>
      <c r="M20" s="36" t="n">
        <f aca="true">TABLE(M$18,$B$15,$K20)</f>
        <v>199.247140521874</v>
      </c>
      <c r="N20" s="37" t="n">
        <f aca="true">TABLE(N$18,$B$15,$K20)</f>
        <v>-66.4157135072914</v>
      </c>
    </row>
    <row r="21" customFormat="false" ht="12.75" hidden="false" customHeight="true" outlineLevel="0" collapsed="false">
      <c r="G21" s="35" t="n">
        <v>0.15</v>
      </c>
      <c r="H21" s="36" t="n">
        <f aca="true">TABLE(H$18,$A$15,$G21)</f>
        <v>2575.94950238852</v>
      </c>
      <c r="I21" s="36" t="n">
        <f aca="true">TABLE(I$18,$A$15,$G21)</f>
        <v>204.632773485303</v>
      </c>
      <c r="J21" s="37" t="n">
        <f aca="true">TABLE(J$18,$A$15,$G21)</f>
        <v>52.8787055822581</v>
      </c>
      <c r="K21" s="38" t="n">
        <v>0.15</v>
      </c>
      <c r="L21" s="36" t="n">
        <f aca="true">TABLE(L$18,$B$15,$K21)</f>
        <v>2584.74459183604</v>
      </c>
      <c r="M21" s="36" t="n">
        <f aca="true">TABLE(M$18,$B$15,$K21)</f>
        <v>204.632773485303</v>
      </c>
      <c r="N21" s="37" t="n">
        <f aca="true">TABLE(N$18,$B$15,$K21)</f>
        <v>-102.316386742651</v>
      </c>
    </row>
    <row r="22" customFormat="false" ht="12.75" hidden="false" customHeight="true" outlineLevel="0" collapsed="false">
      <c r="G22" s="35" t="n">
        <v>0.2</v>
      </c>
      <c r="H22" s="36" t="n">
        <f aca="true">TABLE(H$18,$A$15,$G22)</f>
        <v>2566.81343281395</v>
      </c>
      <c r="I22" s="36" t="n">
        <f aca="true">TABLE(I$18,$A$15,$G22)</f>
        <v>209.925518197109</v>
      </c>
      <c r="J22" s="37" t="n">
        <f aca="true">TABLE(J$18,$A$15,$G22)</f>
        <v>60.0496545352604</v>
      </c>
      <c r="K22" s="38" t="n">
        <v>0.2</v>
      </c>
      <c r="L22" s="36" t="n">
        <f aca="true">TABLE(L$18,$B$15,$K22)</f>
        <v>2581.65840879819</v>
      </c>
      <c r="M22" s="36" t="n">
        <f aca="true">TABLE(M$18,$B$15,$K22)</f>
        <v>209.925518197109</v>
      </c>
      <c r="N22" s="37" t="n">
        <f aca="true">TABLE(N$18,$B$15,$K22)</f>
        <v>-139.95034546474</v>
      </c>
    </row>
    <row r="23" customFormat="false" ht="12.75" hidden="false" customHeight="true" outlineLevel="0" collapsed="false">
      <c r="G23" s="35" t="n">
        <v>0.25</v>
      </c>
      <c r="H23" s="36" t="n">
        <f aca="true">TABLE(H$18,$A$15,$G23)</f>
        <v>2555.69125382252</v>
      </c>
      <c r="I23" s="36" t="n">
        <f aca="true">TABLE(I$18,$A$15,$G23)</f>
        <v>215.130751386514</v>
      </c>
      <c r="J23" s="37" t="n">
        <f aca="true">TABLE(J$18,$A$15,$G23)</f>
        <v>62.6918502838916</v>
      </c>
      <c r="K23" s="38" t="n">
        <v>0.25</v>
      </c>
      <c r="L23" s="36" t="n">
        <f aca="true">TABLE(L$18,$B$15,$K23)</f>
        <v>2577.75566435044</v>
      </c>
      <c r="M23" s="36" t="n">
        <f aca="true">TABLE(M$18,$B$15,$K23)</f>
        <v>215.130751386514</v>
      </c>
      <c r="N23" s="37" t="n">
        <f aca="true">TABLE(N$18,$B$15,$K23)</f>
        <v>-179.275626155428</v>
      </c>
    </row>
    <row r="24" customFormat="false" ht="12.75" hidden="false" customHeight="true" outlineLevel="0" collapsed="false">
      <c r="G24" s="35" t="n">
        <v>0.3</v>
      </c>
      <c r="H24" s="36" t="n">
        <f aca="true">TABLE(H$18,$A$15,$G24)</f>
        <v>2542.7837978932</v>
      </c>
      <c r="I24" s="36" t="n">
        <f aca="true">TABLE(I$18,$A$15,$G24)</f>
        <v>220.253337328455</v>
      </c>
      <c r="J24" s="37" t="n">
        <f aca="true">TABLE(J$18,$A$15,$G24)</f>
        <v>61.1385482922945</v>
      </c>
      <c r="K24" s="38" t="n">
        <v>0.3</v>
      </c>
      <c r="L24" s="36" t="n">
        <f aca="true">TABLE(L$18,$B$15,$K24)</f>
        <v>2573.06107670626</v>
      </c>
      <c r="M24" s="36" t="n">
        <f aca="true">TABLE(M$18,$B$15,$K24)</f>
        <v>220.253337328455</v>
      </c>
      <c r="N24" s="37" t="n">
        <f aca="true">TABLE(N$18,$B$15,$K24)</f>
        <v>-220.253337328455</v>
      </c>
    </row>
    <row r="25" customFormat="false" ht="12.75" hidden="false" customHeight="true" outlineLevel="0" collapsed="false">
      <c r="G25" s="35" t="n">
        <v>0.35</v>
      </c>
      <c r="H25" s="36" t="n">
        <f aca="true">TABLE(H$18,$A$15,$G25)</f>
        <v>2528.26173998206</v>
      </c>
      <c r="I25" s="36" t="n">
        <f aca="true">TABLE(I$18,$A$15,$G25)</f>
        <v>225.297694406297</v>
      </c>
      <c r="J25" s="37" t="n">
        <f aca="true">TABLE(J$18,$A$15,$G25)</f>
        <v>55.679524916088</v>
      </c>
      <c r="K25" s="38" t="n">
        <v>0.35</v>
      </c>
      <c r="L25" s="36" t="n">
        <f aca="true">TABLE(L$18,$B$15,$K25)</f>
        <v>2567.59741414718</v>
      </c>
      <c r="M25" s="36" t="n">
        <f aca="true">TABLE(M$18,$B$15,$K25)</f>
        <v>225.297694406297</v>
      </c>
      <c r="N25" s="37" t="n">
        <f aca="true">TABLE(N$18,$B$15,$K25)</f>
        <v>-262.847310140679</v>
      </c>
    </row>
    <row r="26" customFormat="false" ht="12.75" hidden="false" customHeight="true" outlineLevel="0" collapsed="false">
      <c r="E26" s="0" t="s">
        <v>34</v>
      </c>
      <c r="G26" s="35" t="n">
        <v>0.4</v>
      </c>
      <c r="H26" s="36" t="n">
        <f aca="true">TABLE(H$18,$A$15,$G26)</f>
        <v>2512.27101291666</v>
      </c>
      <c r="I26" s="36" t="n">
        <f aca="true">TABLE(I$18,$A$15,$G26)</f>
        <v>230.267850895581</v>
      </c>
      <c r="J26" s="37" t="n">
        <f aca="true">TABLE(J$18,$A$15,$G26)</f>
        <v>46.5683038839077</v>
      </c>
      <c r="K26" s="38" t="n">
        <v>0.4</v>
      </c>
      <c r="L26" s="36" t="n">
        <f aca="true">TABLE(L$18,$B$15,$K26)</f>
        <v>2561.38572268816</v>
      </c>
      <c r="M26" s="36" t="n">
        <f aca="true">TABLE(M$18,$B$15,$K26)</f>
        <v>230.267850895581</v>
      </c>
      <c r="N26" s="37" t="n">
        <f aca="true">TABLE(N$18,$B$15,$K26)</f>
        <v>-307.023801194108</v>
      </c>
    </row>
    <row r="27" customFormat="false" ht="12.75" hidden="false" customHeight="false" outlineLevel="0" collapsed="false">
      <c r="G27" s="35" t="n">
        <v>0.45</v>
      </c>
      <c r="H27" s="36" t="n">
        <f aca="true">TABLE(H$18,$A$15,$G27)</f>
        <v>2494.93710333619</v>
      </c>
      <c r="I27" s="36" t="n">
        <f aca="true">TABLE(I$18,$A$15,$G27)</f>
        <v>235.167492035346</v>
      </c>
      <c r="J27" s="37" t="n">
        <f aca="true">TABLE(J$18,$A$15,$G27)</f>
        <v>34.0279601990504</v>
      </c>
      <c r="K27" s="38" t="n">
        <v>0.45</v>
      </c>
      <c r="L27" s="36" t="n">
        <f aca="true">TABLE(L$18,$B$15,$K27)</f>
        <v>2554.44551957391</v>
      </c>
      <c r="M27" s="36" t="n">
        <f aca="true">TABLE(M$18,$B$15,$K27)</f>
        <v>235.167492035346</v>
      </c>
      <c r="N27" s="37" t="n">
        <f aca="true">TABLE(N$18,$B$15,$K27)</f>
        <v>-352.751238053018</v>
      </c>
    </row>
    <row r="28" customFormat="false" ht="12.75" hidden="false" customHeight="false" outlineLevel="0" collapsed="false">
      <c r="G28" s="39" t="n">
        <v>0.5</v>
      </c>
      <c r="H28" s="40" t="n">
        <f aca="true">TABLE(H$18,$A$15,$G28)</f>
        <v>2476.36848827479</v>
      </c>
      <c r="I28" s="40" t="n">
        <f aca="true">TABLE(I$18,$A$15,$G28)</f>
        <v>240</v>
      </c>
      <c r="J28" s="41" t="n">
        <f aca="true">TABLE(J$18,$A$15,$G28)</f>
        <v>18.2558210365093</v>
      </c>
      <c r="K28" s="42" t="n">
        <v>0.5</v>
      </c>
      <c r="L28" s="40" t="n">
        <f aca="true">TABLE(L$18,$B$15,$K28)</f>
        <v>2546.79495877015</v>
      </c>
      <c r="M28" s="40" t="n">
        <f aca="true">TABLE(M$18,$B$15,$K28)</f>
        <v>240</v>
      </c>
      <c r="N28" s="41" t="n">
        <f aca="true">TABLE(N$18,$B$15,$K28)</f>
        <v>-400</v>
      </c>
    </row>
  </sheetData>
  <mergeCells count="3">
    <mergeCell ref="C5:D5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2-17T10:19:26Z</dcterms:modified>
  <cp:revision>0</cp:revision>
  <dc:subject/>
  <dc:title/>
</cp:coreProperties>
</file>