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 off between welfare and external production effect at a changing producer subsidy rate s</a:t>
            </a:r>
          </a:p>
        </c:rich>
      </c:tx>
      <c:layout>
        <c:manualLayout>
          <c:xMode val="edge"/>
          <c:yMode val="edge"/>
          <c:x val="0.172920471525818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61134603778</c:v>
                </c:pt>
                <c:pt idx="2">
                  <c:v>3459.85505416459</c:v>
                </c:pt>
                <c:pt idx="3">
                  <c:v>3458.63311667694</c:v>
                </c:pt>
                <c:pt idx="4">
                  <c:v>3456.97316190823</c:v>
                </c:pt>
                <c:pt idx="5">
                  <c:v>3454.89993358262</c:v>
                </c:pt>
                <c:pt idx="6">
                  <c:v>3452.43570003948</c:v>
                </c:pt>
                <c:pt idx="7">
                  <c:v>3449.60059164256</c:v>
                </c:pt>
                <c:pt idx="8">
                  <c:v>3446.41288118786</c:v>
                </c:pt>
                <c:pt idx="9">
                  <c:v>3442.88921864697</c:v>
                </c:pt>
                <c:pt idx="10">
                  <c:v>3439.04482901392</c:v>
                </c:pt>
              </c:numCache>
            </c:numRef>
          </c:yVal>
          <c:smooth val="1"/>
        </c:ser>
        <c:axId val="2797295"/>
        <c:axId val="39865559"/>
      </c:scatterChart>
      <c:valAx>
        <c:axId val="279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559"/>
        <c:crossesAt val="0"/>
        <c:crossBetween val="midCat"/>
      </c:valAx>
      <c:valAx>
        <c:axId val="39865559"/>
        <c:scaling>
          <c:orientation val="minMax"/>
          <c:max val="347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92" activeCellId="0" sqref="AE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29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9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0</f>
        <v>212.512198390933</v>
      </c>
    </row>
    <row r="19" customFormat="false" ht="12.75" hidden="false" customHeight="true" outlineLevel="0" collapsed="false">
      <c r="G19" s="22" t="n">
        <v>0.05</v>
      </c>
      <c r="H19" s="32" t="n">
        <f aca="true">TABLE(H$18,$B$15,$G19)</f>
        <v>3460.61134603778</v>
      </c>
      <c r="I19" s="33" t="n">
        <f aca="true">TABLE(I$18,$B$15,$G19)</f>
        <v>215.645626029754</v>
      </c>
    </row>
    <row r="20" customFormat="false" ht="12.75" hidden="false" customHeight="true" outlineLevel="0" collapsed="false">
      <c r="G20" s="22" t="n">
        <v>0.1</v>
      </c>
      <c r="H20" s="32" t="n">
        <f aca="true">TABLE(H$18,$B$15,$G20)</f>
        <v>3459.85505416459</v>
      </c>
      <c r="I20" s="33" t="n">
        <f aca="true">TABLE(I$18,$B$15,$G20)</f>
        <v>218.676276091509</v>
      </c>
    </row>
    <row r="21" customFormat="false" ht="12.75" hidden="false" customHeight="true" outlineLevel="0" collapsed="false">
      <c r="G21" s="22" t="n">
        <v>0.15</v>
      </c>
      <c r="H21" s="32" t="n">
        <f aca="true">TABLE(H$18,$B$15,$G21)</f>
        <v>3458.63311667694</v>
      </c>
      <c r="I21" s="33" t="n">
        <f aca="true">TABLE(I$18,$B$15,$G21)</f>
        <v>221.611970878093</v>
      </c>
    </row>
    <row r="22" customFormat="false" ht="12.75" hidden="false" customHeight="true" outlineLevel="0" collapsed="false">
      <c r="G22" s="22" t="n">
        <v>0.2</v>
      </c>
      <c r="H22" s="32" t="n">
        <f aca="true">TABLE(H$18,$B$15,$G22)</f>
        <v>3456.97316190823</v>
      </c>
      <c r="I22" s="33" t="n">
        <f aca="true">TABLE(I$18,$B$15,$G22)</f>
        <v>224.459627477429</v>
      </c>
    </row>
    <row r="23" customFormat="false" ht="12.75" hidden="false" customHeight="true" outlineLevel="0" collapsed="false">
      <c r="G23" s="22" t="n">
        <v>0.25</v>
      </c>
      <c r="H23" s="32" t="n">
        <f aca="true">TABLE(H$18,$B$15,$G23)</f>
        <v>3454.89993358262</v>
      </c>
      <c r="I23" s="33" t="n">
        <f aca="true">TABLE(I$18,$B$15,$G23)</f>
        <v>227.225395439778</v>
      </c>
    </row>
    <row r="24" customFormat="false" ht="12.75" hidden="false" customHeight="true" outlineLevel="0" collapsed="false">
      <c r="G24" s="22" t="n">
        <v>0.3</v>
      </c>
      <c r="H24" s="32" t="n">
        <f aca="true">TABLE(H$18,$B$15,$G24)</f>
        <v>3452.43570003948</v>
      </c>
      <c r="I24" s="33" t="n">
        <f aca="true">TABLE(I$18,$B$15,$G24)</f>
        <v>229.914768901063</v>
      </c>
    </row>
    <row r="25" customFormat="false" ht="12.75" hidden="false" customHeight="true" outlineLevel="0" collapsed="false">
      <c r="G25" s="22" t="n">
        <v>0.35</v>
      </c>
      <c r="H25" s="32" t="n">
        <f aca="true">TABLE(H$18,$B$15,$G25)</f>
        <v>3449.60059164256</v>
      </c>
      <c r="I25" s="33" t="n">
        <f aca="true">TABLE(I$18,$B$15,$G25)</f>
        <v>232.532678687343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B$15,$G26)</f>
        <v>3446.41288118786</v>
      </c>
      <c r="I26" s="33" t="n">
        <f aca="true">TABLE(I$18,$B$15,$G26)</f>
        <v>235.08356857709</v>
      </c>
    </row>
    <row r="27" customFormat="false" ht="12.75" hidden="false" customHeight="false" outlineLevel="0" collapsed="false">
      <c r="G27" s="22" t="n">
        <v>0.45</v>
      </c>
      <c r="H27" s="32" t="n">
        <f aca="true">TABLE(H$18,$B$15,$G27)</f>
        <v>3442.88921864697</v>
      </c>
      <c r="I27" s="33" t="n">
        <f aca="true">TABLE(I$18,$B$15,$G27)</f>
        <v>237.571458909699</v>
      </c>
    </row>
    <row r="28" customFormat="false" ht="12.75" hidden="false" customHeight="false" outlineLevel="0" collapsed="false">
      <c r="G28" s="22" t="n">
        <v>0.5</v>
      </c>
      <c r="H28" s="32" t="n">
        <f aca="true">TABLE(H$18,$B$15,$G28)</f>
        <v>3439.04482901392</v>
      </c>
      <c r="I28" s="33" t="n">
        <f aca="true">TABLE(I$18,$B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34:09Z</dcterms:modified>
  <cp:revision>0</cp:revision>
  <dc:subject/>
  <dc:title/>
</cp:coreProperties>
</file>