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tection rate r and a changing producer subsidy rate s </a:t>
            </a:r>
          </a:p>
        </c:rich>
      </c:tx>
      <c:layout>
        <c:manualLayout>
          <c:xMode val="edge"/>
          <c:yMode val="edge"/>
          <c:x val="0.134077756948407"/>
          <c:y val="0.04047330913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9766892167251"/>
          <c:y val="0.194567702030389"/>
          <c:w val="0.838862172956231"/>
          <c:h val="0.647841871722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rease of r"</c:f>
              <c:strCache>
                <c:ptCount val="1"/>
                <c:pt idx="0">
                  <c:v>Increase of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212.512198390933</c:v>
                </c:pt>
                <c:pt idx="1">
                  <c:v>215.645626029754</c:v>
                </c:pt>
                <c:pt idx="2">
                  <c:v>218.676276091509</c:v>
                </c:pt>
                <c:pt idx="3">
                  <c:v>221.611970878093</c:v>
                </c:pt>
                <c:pt idx="4">
                  <c:v>224.459627477429</c:v>
                </c:pt>
                <c:pt idx="5">
                  <c:v>227.225395439778</c:v>
                </c:pt>
                <c:pt idx="6">
                  <c:v>229.914768901063</c:v>
                </c:pt>
                <c:pt idx="7">
                  <c:v>232.532678687343</c:v>
                </c:pt>
                <c:pt idx="8">
                  <c:v>235.08356857709</c:v>
                </c:pt>
                <c:pt idx="9">
                  <c:v>237.571458909699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09753726871</c:v>
                </c:pt>
                <c:pt idx="2">
                  <c:v>3457.88796533183</c:v>
                </c:pt>
                <c:pt idx="3">
                  <c:v>3454.38979179983</c:v>
                </c:pt>
                <c:pt idx="4">
                  <c:v>3449.72942346252</c:v>
                </c:pt>
                <c:pt idx="5">
                  <c:v>3444.01590551404</c:v>
                </c:pt>
                <c:pt idx="6">
                  <c:v>3437.34389223711</c:v>
                </c:pt>
                <c:pt idx="7">
                  <c:v>3429.79601713019</c:v>
                </c:pt>
                <c:pt idx="8">
                  <c:v>3421.44480118326</c:v>
                </c:pt>
                <c:pt idx="9">
                  <c:v>3412.35420225478</c:v>
                </c:pt>
                <c:pt idx="10">
                  <c:v>3402.5808828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crease of s"</c:f>
              <c:strCache>
                <c:ptCount val="1"/>
                <c:pt idx="0">
                  <c:v>Increase of 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8:$L$28</c:f>
              <c:numCache>
                <c:formatCode>General</c:formatCode>
                <c:ptCount val="11"/>
                <c:pt idx="0">
                  <c:v>212.512198390933</c:v>
                </c:pt>
                <c:pt idx="1">
                  <c:v>215.645626029754</c:v>
                </c:pt>
                <c:pt idx="2">
                  <c:v>218.676276091509</c:v>
                </c:pt>
                <c:pt idx="3">
                  <c:v>221.611970878093</c:v>
                </c:pt>
                <c:pt idx="4">
                  <c:v>224.459627477429</c:v>
                </c:pt>
                <c:pt idx="5">
                  <c:v>227.225395439778</c:v>
                </c:pt>
                <c:pt idx="6">
                  <c:v>229.914768901063</c:v>
                </c:pt>
                <c:pt idx="7">
                  <c:v>232.532678687343</c:v>
                </c:pt>
                <c:pt idx="8">
                  <c:v>235.08356857709</c:v>
                </c:pt>
                <c:pt idx="9">
                  <c:v>237.571458909699</c:v>
                </c:pt>
                <c:pt idx="10">
                  <c:v>240</c:v>
                </c:pt>
              </c:numCache>
            </c:numRef>
          </c:xVal>
          <c:yVal>
            <c:numRef>
              <c:f>Sheet1!$K$18:$K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61134603778</c:v>
                </c:pt>
                <c:pt idx="2">
                  <c:v>3459.85505416459</c:v>
                </c:pt>
                <c:pt idx="3">
                  <c:v>3458.63311667694</c:v>
                </c:pt>
                <c:pt idx="4">
                  <c:v>3456.97316190823</c:v>
                </c:pt>
                <c:pt idx="5">
                  <c:v>3454.89993358262</c:v>
                </c:pt>
                <c:pt idx="6">
                  <c:v>3452.43570003948</c:v>
                </c:pt>
                <c:pt idx="7">
                  <c:v>3449.60059164256</c:v>
                </c:pt>
                <c:pt idx="8">
                  <c:v>3446.41288118786</c:v>
                </c:pt>
                <c:pt idx="9">
                  <c:v>3442.88921864697</c:v>
                </c:pt>
                <c:pt idx="10">
                  <c:v>3439.04482901392</c:v>
                </c:pt>
              </c:numCache>
            </c:numRef>
          </c:yVal>
          <c:smooth val="1"/>
        </c:ser>
        <c:axId val="47370954"/>
        <c:axId val="43703599"/>
      </c:scatterChart>
      <c:valAx>
        <c:axId val="47370954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layout>
            <c:manualLayout>
              <c:xMode val="edge"/>
              <c:yMode val="edge"/>
              <c:x val="0.390740891678213"/>
              <c:y val="0.801936264622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599"/>
        <c:crossesAt val="0"/>
        <c:crossBetween val="midCat"/>
      </c:valAx>
      <c:valAx>
        <c:axId val="437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770396935366"/>
          <c:y val="0.87736990722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5</xdr:row>
      <xdr:rowOff>28440</xdr:rowOff>
    </xdr:from>
    <xdr:to>
      <xdr:col>5</xdr:col>
      <xdr:colOff>704880</xdr:colOff>
      <xdr:row>31</xdr:row>
      <xdr:rowOff>114480</xdr:rowOff>
    </xdr:to>
    <xdr:graphicFrame>
      <xdr:nvGraphicFramePr>
        <xdr:cNvPr id="0" name="Chart 9"/>
        <xdr:cNvGraphicFramePr/>
      </xdr:nvGraphicFramePr>
      <xdr:xfrm>
        <a:off x="60480" y="2685960"/>
        <a:ext cx="44164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2.51219839093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73.38317712519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30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  <c r="K16" s="2" t="s">
        <v>8</v>
      </c>
      <c r="L16" s="31" t="s">
        <v>31</v>
      </c>
    </row>
    <row r="17" customFormat="false" ht="12.75" hidden="false" customHeight="true" outlineLevel="0" collapsed="false">
      <c r="G17" s="22" t="s">
        <v>28</v>
      </c>
      <c r="H17" s="2" t="s">
        <v>32</v>
      </c>
      <c r="I17" s="2" t="s">
        <v>33</v>
      </c>
      <c r="J17" s="3" t="s">
        <v>29</v>
      </c>
      <c r="K17" s="2" t="s">
        <v>32</v>
      </c>
      <c r="L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3460.87097873426</v>
      </c>
      <c r="I18" s="33" t="n">
        <f aca="false">H10</f>
        <v>212.512198390933</v>
      </c>
      <c r="J18" s="3" t="n">
        <v>0</v>
      </c>
      <c r="K18" s="34" t="n">
        <f aca="false">J4</f>
        <v>3460.87097873426</v>
      </c>
      <c r="L18" s="35" t="n">
        <f aca="false">H10</f>
        <v>212.512198390933</v>
      </c>
    </row>
    <row r="19" customFormat="false" ht="12.75" hidden="false" customHeight="true" outlineLevel="0" collapsed="false">
      <c r="G19" s="22" t="n">
        <v>0.05</v>
      </c>
      <c r="H19" s="32" t="n">
        <f aca="true">TABLE(H$18,$A$15,$G19)</f>
        <v>3460.09753726871</v>
      </c>
      <c r="I19" s="33" t="n">
        <f aca="true">TABLE(I$18,$A$15,$G19)</f>
        <v>215.645626029754</v>
      </c>
      <c r="J19" s="3" t="n">
        <v>0.05</v>
      </c>
      <c r="K19" s="34" t="n">
        <f aca="true">TABLE(K$18,$B$15,$J19)</f>
        <v>3460.61134603778</v>
      </c>
      <c r="L19" s="35" t="n">
        <f aca="true">TABLE(L$18,$B$15,$J19)</f>
        <v>215.645626029754</v>
      </c>
    </row>
    <row r="20" customFormat="false" ht="12.75" hidden="false" customHeight="true" outlineLevel="0" collapsed="false">
      <c r="G20" s="22" t="n">
        <v>0.1</v>
      </c>
      <c r="H20" s="32" t="n">
        <f aca="true">TABLE(H$18,$A$15,$G20)</f>
        <v>3457.88796533183</v>
      </c>
      <c r="I20" s="33" t="n">
        <f aca="true">TABLE(I$18,$A$15,$G20)</f>
        <v>218.676276091509</v>
      </c>
      <c r="J20" s="3" t="n">
        <v>0.1</v>
      </c>
      <c r="K20" s="34" t="n">
        <f aca="true">TABLE(K$18,$B$15,$J20)</f>
        <v>3459.85505416459</v>
      </c>
      <c r="L20" s="35" t="n">
        <f aca="true">TABLE(L$18,$B$15,$J20)</f>
        <v>218.676276091509</v>
      </c>
    </row>
    <row r="21" customFormat="false" ht="12.75" hidden="false" customHeight="true" outlineLevel="0" collapsed="false">
      <c r="G21" s="22" t="n">
        <v>0.15</v>
      </c>
      <c r="H21" s="32" t="n">
        <f aca="true">TABLE(H$18,$A$15,$G21)</f>
        <v>3454.38979179983</v>
      </c>
      <c r="I21" s="33" t="n">
        <f aca="true">TABLE(I$18,$A$15,$G21)</f>
        <v>221.611970878093</v>
      </c>
      <c r="J21" s="3" t="n">
        <v>0.15</v>
      </c>
      <c r="K21" s="34" t="n">
        <f aca="true">TABLE(K$18,$B$15,$J21)</f>
        <v>3458.63311667694</v>
      </c>
      <c r="L21" s="35" t="n">
        <f aca="true">TABLE(L$18,$B$15,$J21)</f>
        <v>221.611970878093</v>
      </c>
    </row>
    <row r="22" customFormat="false" ht="12.75" hidden="false" customHeight="true" outlineLevel="0" collapsed="false">
      <c r="G22" s="22" t="n">
        <v>0.2</v>
      </c>
      <c r="H22" s="32" t="n">
        <f aca="true">TABLE(H$18,$A$15,$G22)</f>
        <v>3449.72942346252</v>
      </c>
      <c r="I22" s="33" t="n">
        <f aca="true">TABLE(I$18,$A$15,$G22)</f>
        <v>224.459627477429</v>
      </c>
      <c r="J22" s="3" t="n">
        <v>0.2</v>
      </c>
      <c r="K22" s="34" t="n">
        <f aca="true">TABLE(K$18,$B$15,$J22)</f>
        <v>3456.97316190823</v>
      </c>
      <c r="L22" s="35" t="n">
        <f aca="true">TABLE(L$18,$B$15,$J22)</f>
        <v>224.459627477429</v>
      </c>
    </row>
    <row r="23" customFormat="false" ht="12.75" hidden="false" customHeight="true" outlineLevel="0" collapsed="false">
      <c r="G23" s="22" t="n">
        <v>0.25</v>
      </c>
      <c r="H23" s="32" t="n">
        <f aca="true">TABLE(H$18,$A$15,$G23)</f>
        <v>3444.01590551404</v>
      </c>
      <c r="I23" s="33" t="n">
        <f aca="true">TABLE(I$18,$A$15,$G23)</f>
        <v>227.225395439778</v>
      </c>
      <c r="J23" s="3" t="n">
        <v>0.25</v>
      </c>
      <c r="K23" s="34" t="n">
        <f aca="true">TABLE(K$18,$B$15,$J23)</f>
        <v>3454.89993358262</v>
      </c>
      <c r="L23" s="35" t="n">
        <f aca="true">TABLE(L$18,$B$15,$J23)</f>
        <v>227.225395439778</v>
      </c>
    </row>
    <row r="24" customFormat="false" ht="12.75" hidden="false" customHeight="true" outlineLevel="0" collapsed="false">
      <c r="G24" s="22" t="n">
        <v>0.3</v>
      </c>
      <c r="H24" s="32" t="n">
        <f aca="true">TABLE(H$18,$A$15,$G24)</f>
        <v>3437.34389223711</v>
      </c>
      <c r="I24" s="33" t="n">
        <f aca="true">TABLE(I$18,$A$15,$G24)</f>
        <v>229.914768901063</v>
      </c>
      <c r="J24" s="3" t="n">
        <v>0.3</v>
      </c>
      <c r="K24" s="34" t="n">
        <f aca="true">TABLE(K$18,$B$15,$J24)</f>
        <v>3452.43570003948</v>
      </c>
      <c r="L24" s="35" t="n">
        <f aca="true">TABLE(L$18,$B$15,$J24)</f>
        <v>229.914768901063</v>
      </c>
    </row>
    <row r="25" customFormat="false" ht="12.75" hidden="false" customHeight="true" outlineLevel="0" collapsed="false">
      <c r="G25" s="22" t="n">
        <v>0.35</v>
      </c>
      <c r="H25" s="32" t="n">
        <f aca="true">TABLE(H$18,$A$15,$G25)</f>
        <v>3429.79601713019</v>
      </c>
      <c r="I25" s="33" t="n">
        <f aca="true">TABLE(I$18,$A$15,$G25)</f>
        <v>232.532678687343</v>
      </c>
      <c r="J25" s="3" t="n">
        <v>0.35</v>
      </c>
      <c r="K25" s="34" t="n">
        <f aca="true">TABLE(K$18,$B$15,$J25)</f>
        <v>3449.60059164256</v>
      </c>
      <c r="L25" s="35" t="n">
        <f aca="true">TABLE(L$18,$B$15,$J25)</f>
        <v>232.532678687343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A$15,$G26)</f>
        <v>3421.44480118326</v>
      </c>
      <c r="I26" s="33" t="n">
        <f aca="true">TABLE(I$18,$A$15,$G26)</f>
        <v>235.08356857709</v>
      </c>
      <c r="J26" s="3" t="n">
        <v>0.4</v>
      </c>
      <c r="K26" s="34" t="n">
        <f aca="true">TABLE(K$18,$B$15,$J26)</f>
        <v>3446.41288118786</v>
      </c>
      <c r="L26" s="35" t="n">
        <f aca="true">TABLE(L$18,$B$15,$J26)</f>
        <v>235.08356857709</v>
      </c>
    </row>
    <row r="27" customFormat="false" ht="12.75" hidden="false" customHeight="false" outlineLevel="0" collapsed="false">
      <c r="G27" s="22" t="n">
        <v>0.45</v>
      </c>
      <c r="H27" s="32" t="n">
        <f aca="true">TABLE(H$18,$A$15,$G27)</f>
        <v>3412.35420225478</v>
      </c>
      <c r="I27" s="33" t="n">
        <f aca="true">TABLE(I$18,$A$15,$G27)</f>
        <v>237.571458909699</v>
      </c>
      <c r="J27" s="3" t="n">
        <v>0.45</v>
      </c>
      <c r="K27" s="34" t="n">
        <f aca="true">TABLE(K$18,$B$15,$J27)</f>
        <v>3442.88921864697</v>
      </c>
      <c r="L27" s="35" t="n">
        <f aca="true">TABLE(L$18,$B$15,$J27)</f>
        <v>237.571458909699</v>
      </c>
    </row>
    <row r="28" customFormat="false" ht="12.75" hidden="false" customHeight="false" outlineLevel="0" collapsed="false">
      <c r="G28" s="22" t="n">
        <v>0.5</v>
      </c>
      <c r="H28" s="32" t="n">
        <f aca="true">TABLE(H$18,$A$15,$G28)</f>
        <v>3402.5808828589</v>
      </c>
      <c r="I28" s="33" t="n">
        <f aca="true">TABLE(I$18,$A$15,$G28)</f>
        <v>240</v>
      </c>
      <c r="J28" s="3" t="n">
        <v>0.5</v>
      </c>
      <c r="K28" s="34" t="n">
        <f aca="true">TABLE(K$18,$B$15,$J28)</f>
        <v>3439.04482901392</v>
      </c>
      <c r="L28" s="35" t="n">
        <f aca="true">TABLE(L$18,$B$15,$J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9:58:46Z</dcterms:modified>
  <cp:revision>0</cp:revision>
  <dc:subject/>
  <dc:title/>
</cp:coreProperties>
</file>