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Cobb-Douglas Market Model with Calibration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Self-sufficiency</t>
  </si>
  <si>
    <t xml:space="preserve">at different rates for</t>
  </si>
  <si>
    <t xml:space="preserve">Protection rate / Subsidy rates</t>
  </si>
  <si>
    <t xml:space="preserve">Rate</t>
  </si>
  <si>
    <t xml:space="preserve">SSR</t>
  </si>
  <si>
    <t xml:space="preserve">r</t>
  </si>
  <si>
    <t xml:space="preserve">s</t>
  </si>
  <si>
    <t xml:space="preserve"> v</t>
  </si>
  <si>
    <t xml:space="preserve">v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 Self-sufficiency at different rates for r,s,v</a:t>
            </a:r>
          </a:p>
        </c:rich>
      </c:tx>
      <c:layout>
        <c:manualLayout>
          <c:xMode val="edge"/>
          <c:yMode val="edge"/>
          <c:x val="0.186759694953756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928930715561"/>
          <c:y val="0.106820461384152"/>
          <c:w val="0.939639785818595"/>
          <c:h val="0.770812437311936"/>
        </c:manualLayout>
      </c:layout>
      <c:lineChart>
        <c:grouping val="standard"/>
        <c:varyColors val="0"/>
        <c:ser>
          <c:idx val="0"/>
          <c:order val="0"/>
          <c:tx>
            <c:strRef>
              <c:f>Sheet1!$I$1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I$14:$I$24</c:f>
              <c:numCache>
                <c:formatCode>General</c:formatCode>
                <c:ptCount val="11"/>
                <c:pt idx="0">
                  <c:v>0.658552057361383</c:v>
                </c:pt>
                <c:pt idx="1">
                  <c:v>0.681432150716108</c:v>
                </c:pt>
                <c:pt idx="2">
                  <c:v>0.70398756903466</c:v>
                </c:pt>
                <c:pt idx="3">
                  <c:v>0.726237380800084</c:v>
                </c:pt>
                <c:pt idx="4">
                  <c:v>0.748198758258097</c:v>
                </c:pt>
                <c:pt idx="5">
                  <c:v>0.769887236822034</c:v>
                </c:pt>
                <c:pt idx="6">
                  <c:v>0.791316930068342</c:v>
                </c:pt>
                <c:pt idx="7">
                  <c:v>0.812500709336567</c:v>
                </c:pt>
                <c:pt idx="8">
                  <c:v>0.833450354852788</c:v>
                </c:pt>
                <c:pt idx="9">
                  <c:v>0.85417668374468</c:v>
                </c:pt>
                <c:pt idx="10">
                  <c:v>0.874689659154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J$14:$J$24</c:f>
              <c:numCache>
                <c:formatCode>General</c:formatCode>
                <c:ptCount val="11"/>
                <c:pt idx="0">
                  <c:v>0.658552057361383</c:v>
                </c:pt>
                <c:pt idx="1">
                  <c:v>0.668262206866975</c:v>
                </c:pt>
                <c:pt idx="2">
                  <c:v>0.677653859903474</c:v>
                </c:pt>
                <c:pt idx="3">
                  <c:v>0.686751256928813</c:v>
                </c:pt>
                <c:pt idx="4">
                  <c:v>0.695575833241848</c:v>
                </c:pt>
                <c:pt idx="5">
                  <c:v>0.704146645626172</c:v>
                </c:pt>
                <c:pt idx="6">
                  <c:v>0.712480719808043</c:v>
                </c:pt>
                <c:pt idx="7">
                  <c:v>0.720593335878062</c:v>
                </c:pt>
                <c:pt idx="8">
                  <c:v>0.728498264619634</c:v>
                </c:pt>
                <c:pt idx="9">
                  <c:v>0.736207964624785</c:v>
                </c:pt>
                <c:pt idx="10">
                  <c:v>0.7437337478198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K$13</c:f>
              <c:strCache>
                <c:ptCount val="1"/>
                <c:pt idx="0">
                  <c:v> v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K$14:$K$24</c:f>
              <c:numCache>
                <c:formatCode>General</c:formatCode>
                <c:ptCount val="11"/>
                <c:pt idx="0">
                  <c:v>0.658552057361383</c:v>
                </c:pt>
                <c:pt idx="1">
                  <c:v>0.645178004546759</c:v>
                </c:pt>
                <c:pt idx="2">
                  <c:v>0.631374611999062</c:v>
                </c:pt>
                <c:pt idx="3">
                  <c:v>0.617103033295713</c:v>
                </c:pt>
                <c:pt idx="4">
                  <c:v>0.60231836557699</c:v>
                </c:pt>
                <c:pt idx="5">
                  <c:v>0.586968258075485</c:v>
                </c:pt>
                <c:pt idx="6">
                  <c:v>0.57099108406814</c:v>
                </c:pt>
                <c:pt idx="7">
                  <c:v>0.554313497178178</c:v>
                </c:pt>
                <c:pt idx="8">
                  <c:v>0.536847099477804</c:v>
                </c:pt>
                <c:pt idx="9">
                  <c:v>0.518483794300395</c:v>
                </c:pt>
                <c:pt idx="10">
                  <c:v>0.499089131626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3276"/>
        <c:axId val="12438657"/>
      </c:lineChart>
      <c:catAx>
        <c:axId val="9731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657"/>
        <c:crossesAt val="0"/>
        <c:auto val="1"/>
        <c:lblAlgn val="ctr"/>
        <c:lblOffset val="100"/>
        <c:noMultiLvlLbl val="0"/>
      </c:catAx>
      <c:valAx>
        <c:axId val="12438657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893396073341"/>
          <c:y val="0.856904045469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5</xdr:row>
      <xdr:rowOff>47520</xdr:rowOff>
    </xdr:from>
    <xdr:to>
      <xdr:col>5</xdr:col>
      <xdr:colOff>704880</xdr:colOff>
      <xdr:row>28</xdr:row>
      <xdr:rowOff>95400</xdr:rowOff>
    </xdr:to>
    <xdr:graphicFrame>
      <xdr:nvGraphicFramePr>
        <xdr:cNvPr id="0" name="Chart 7"/>
        <xdr:cNvGraphicFramePr/>
      </xdr:nvGraphicFramePr>
      <xdr:xfrm>
        <a:off x="39960" y="2695320"/>
        <a:ext cx="44370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7" activeCellId="0" sqref="Q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6" min="4" style="0" width="10.71"/>
    <col collapsed="false" customWidth="true" hidden="false" outlineLevel="0" max="7" min="7" style="0" width="4.7"/>
    <col collapsed="false" customWidth="true" hidden="false" outlineLevel="0" max="8" min="8" style="0" width="6.28"/>
    <col collapsed="false" customWidth="true" hidden="false" outlineLevel="0" max="9" min="9" style="0" width="7.56"/>
    <col collapsed="false" customWidth="true" hidden="false" outlineLevel="0" max="11" min="10" style="0" width="7.7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70.8373994636445</v>
      </c>
      <c r="F4" s="5" t="n">
        <f aca="false">C8*B4^E8</f>
        <v>107.565375693257</v>
      </c>
      <c r="H4" s="5" t="n">
        <f aca="false">A4*E4-B8*A4^(D8+1)/(D8+1)</f>
        <v>163.470921839179</v>
      </c>
      <c r="I4" s="5" t="n">
        <f aca="false">B4*F4+C8/(E8+1)*(50^(E8+1)-B4^(E8+1))</f>
        <v>3991.62166286956</v>
      </c>
      <c r="J4" s="5" t="n">
        <f aca="false">I4-H4+M4</f>
        <v>3460.87097873426</v>
      </c>
      <c r="K4" s="5" t="n">
        <f aca="false">A4*E4</f>
        <v>708.373994636445</v>
      </c>
      <c r="L4" s="5" t="n">
        <f aca="false">F4*B4</f>
        <v>1075.65375693257</v>
      </c>
      <c r="M4" s="5" t="n">
        <f aca="false">(E4-F4)*C4</f>
        <v>-367.279762296125</v>
      </c>
      <c r="N4" s="5" t="n">
        <f aca="false">E4*(C4-A4)-F4*(C4-B4)</f>
        <v>0</v>
      </c>
      <c r="O4" s="5" t="n">
        <f aca="false">K4-H4</f>
        <v>544.903072797265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8</v>
      </c>
      <c r="C7" s="2" t="s">
        <v>19</v>
      </c>
      <c r="D7" s="2" t="s">
        <v>20</v>
      </c>
      <c r="E7" s="2" t="s">
        <v>21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G10" s="2"/>
      <c r="H10" s="12"/>
      <c r="I10" s="12"/>
    </row>
    <row r="11" customFormat="false" ht="12.75" hidden="false" customHeight="true" outlineLevel="0" collapsed="false">
      <c r="I11" s="13"/>
      <c r="J11" s="14" t="s">
        <v>22</v>
      </c>
      <c r="K11" s="15"/>
    </row>
    <row r="12" customFormat="false" ht="12.75" hidden="false" customHeight="true" outlineLevel="0" collapsed="false">
      <c r="I12" s="16"/>
      <c r="J12" s="10" t="s">
        <v>23</v>
      </c>
      <c r="K12" s="17"/>
    </row>
    <row r="13" customFormat="false" ht="12.75" hidden="false" customHeight="true" outlineLevel="0" collapsed="false">
      <c r="A13" s="18"/>
      <c r="B13" s="19" t="s">
        <v>24</v>
      </c>
      <c r="C13" s="20"/>
      <c r="G13" s="21" t="s">
        <v>25</v>
      </c>
      <c r="H13" s="2" t="s">
        <v>26</v>
      </c>
      <c r="I13" s="16" t="s">
        <v>27</v>
      </c>
      <c r="J13" s="10" t="s">
        <v>28</v>
      </c>
      <c r="K13" s="22" t="s">
        <v>29</v>
      </c>
    </row>
    <row r="14" customFormat="false" ht="12.75" hidden="false" customHeight="true" outlineLevel="0" collapsed="false">
      <c r="A14" s="23" t="s">
        <v>27</v>
      </c>
      <c r="B14" s="23" t="s">
        <v>28</v>
      </c>
      <c r="C14" s="23" t="s">
        <v>30</v>
      </c>
      <c r="G14" s="21" t="n">
        <v>0</v>
      </c>
      <c r="H14" s="24" t="n">
        <f aca="false">E4/F4</f>
        <v>0.658552057361383</v>
      </c>
      <c r="I14" s="25" t="n">
        <v>0.658552057361383</v>
      </c>
      <c r="J14" s="26" t="n">
        <v>0.658552057361383</v>
      </c>
      <c r="K14" s="27" t="n">
        <v>0.658552057361383</v>
      </c>
    </row>
    <row r="15" customFormat="false" ht="12.75" hidden="false" customHeight="true" outlineLevel="0" collapsed="false">
      <c r="A15" s="28" t="n">
        <v>0</v>
      </c>
      <c r="B15" s="28" t="n">
        <v>0</v>
      </c>
      <c r="C15" s="28" t="n">
        <v>0</v>
      </c>
      <c r="G15" s="21" t="n">
        <v>0.05</v>
      </c>
      <c r="H15" s="24" t="n">
        <f aca="true">TABLE(H$14,$C$15,$G15)</f>
        <v>0.645178004546759</v>
      </c>
      <c r="I15" s="25" t="n">
        <v>0.681432150716108</v>
      </c>
      <c r="J15" s="26" t="n">
        <v>0.668262206866975</v>
      </c>
      <c r="K15" s="27" t="n">
        <v>0.645178004546759</v>
      </c>
    </row>
    <row r="16" customFormat="false" ht="12.75" hidden="false" customHeight="true" outlineLevel="0" collapsed="false">
      <c r="G16" s="21" t="n">
        <v>0.1</v>
      </c>
      <c r="H16" s="24" t="n">
        <f aca="true">TABLE(H$14,$C$15,$G16)</f>
        <v>0.631374611999062</v>
      </c>
      <c r="I16" s="25" t="n">
        <v>0.70398756903466</v>
      </c>
      <c r="J16" s="26" t="n">
        <v>0.677653859903474</v>
      </c>
      <c r="K16" s="27" t="n">
        <v>0.631374611999062</v>
      </c>
    </row>
    <row r="17" customFormat="false" ht="12.75" hidden="false" customHeight="true" outlineLevel="0" collapsed="false">
      <c r="G17" s="21" t="n">
        <v>0.15</v>
      </c>
      <c r="H17" s="24" t="n">
        <f aca="true">TABLE(H$14,$C$15,$G17)</f>
        <v>0.617103033295713</v>
      </c>
      <c r="I17" s="25" t="n">
        <v>0.726237380800084</v>
      </c>
      <c r="J17" s="26" t="n">
        <v>0.686751256928813</v>
      </c>
      <c r="K17" s="27" t="n">
        <v>0.617103033295713</v>
      </c>
    </row>
    <row r="18" customFormat="false" ht="12.75" hidden="false" customHeight="true" outlineLevel="0" collapsed="false">
      <c r="G18" s="21" t="n">
        <v>0.2</v>
      </c>
      <c r="H18" s="24" t="n">
        <f aca="true">TABLE(H$14,$C$15,$G18)</f>
        <v>0.60231836557699</v>
      </c>
      <c r="I18" s="25" t="n">
        <v>0.748198758258097</v>
      </c>
      <c r="J18" s="26" t="n">
        <v>0.695575833241848</v>
      </c>
      <c r="K18" s="27" t="n">
        <v>0.60231836557699</v>
      </c>
    </row>
    <row r="19" customFormat="false" ht="12.75" hidden="false" customHeight="true" outlineLevel="0" collapsed="false">
      <c r="G19" s="21" t="n">
        <v>0.25</v>
      </c>
      <c r="H19" s="24" t="n">
        <f aca="true">TABLE(H$14,$C$15,$G19)</f>
        <v>0.586968258075485</v>
      </c>
      <c r="I19" s="25" t="n">
        <v>0.769887236822034</v>
      </c>
      <c r="J19" s="26" t="n">
        <v>0.704146645626172</v>
      </c>
      <c r="K19" s="27" t="n">
        <v>0.586968258075485</v>
      </c>
    </row>
    <row r="20" customFormat="false" ht="12.75" hidden="false" customHeight="true" outlineLevel="0" collapsed="false">
      <c r="G20" s="21" t="n">
        <v>0.3</v>
      </c>
      <c r="H20" s="24" t="n">
        <f aca="true">TABLE(H$14,$C$15,$G20)</f>
        <v>0.57099108406814</v>
      </c>
      <c r="I20" s="25" t="n">
        <v>0.791316930068342</v>
      </c>
      <c r="J20" s="26" t="n">
        <v>0.712480719808043</v>
      </c>
      <c r="K20" s="27" t="n">
        <v>0.57099108406814</v>
      </c>
    </row>
    <row r="21" customFormat="false" ht="12.75" hidden="false" customHeight="true" outlineLevel="0" collapsed="false">
      <c r="G21" s="21" t="n">
        <v>0.35</v>
      </c>
      <c r="H21" s="24" t="n">
        <f aca="true">TABLE(H$14,$C$15,$G21)</f>
        <v>0.554313497178178</v>
      </c>
      <c r="I21" s="25" t="n">
        <v>0.812500709336567</v>
      </c>
      <c r="J21" s="26" t="n">
        <v>0.720593335878062</v>
      </c>
      <c r="K21" s="27" t="n">
        <v>0.554313497178178</v>
      </c>
    </row>
    <row r="22" customFormat="false" ht="12.75" hidden="false" customHeight="true" outlineLevel="0" collapsed="false">
      <c r="G22" s="21" t="n">
        <v>0.4</v>
      </c>
      <c r="H22" s="24" t="n">
        <f aca="true">TABLE(H$14,$C$15,$G22)</f>
        <v>0.536847099477804</v>
      </c>
      <c r="I22" s="25" t="n">
        <v>0.833450354852788</v>
      </c>
      <c r="J22" s="26" t="n">
        <v>0.728498264619634</v>
      </c>
      <c r="K22" s="27" t="n">
        <v>0.536847099477804</v>
      </c>
    </row>
    <row r="23" customFormat="false" ht="12.75" hidden="false" customHeight="true" outlineLevel="0" collapsed="false">
      <c r="G23" s="21" t="n">
        <v>0.45</v>
      </c>
      <c r="H23" s="24" t="n">
        <f aca="true">TABLE(H$14,$C$15,$G23)</f>
        <v>0.518483794300395</v>
      </c>
      <c r="I23" s="25" t="n">
        <v>0.85417668374468</v>
      </c>
      <c r="J23" s="26" t="n">
        <v>0.736207964624785</v>
      </c>
      <c r="K23" s="27" t="n">
        <v>0.518483794300395</v>
      </c>
    </row>
    <row r="24" customFormat="false" ht="12.75" hidden="false" customHeight="true" outlineLevel="0" collapsed="false">
      <c r="G24" s="21" t="n">
        <v>0.5</v>
      </c>
      <c r="H24" s="24" t="n">
        <f aca="true">TABLE(H$14,$C$15,$G24)</f>
        <v>0.499089131626077</v>
      </c>
      <c r="I24" s="29" t="n">
        <v>0.874689659154622</v>
      </c>
      <c r="J24" s="30" t="n">
        <v>0.743733747819885</v>
      </c>
      <c r="K24" s="31" t="n">
        <v>0.499089131626077</v>
      </c>
    </row>
    <row r="25" customFormat="false" ht="12.75" hidden="false" customHeight="true" outlineLevel="0" collapsed="false">
      <c r="G25" s="2"/>
      <c r="H25" s="12"/>
      <c r="I25" s="12"/>
    </row>
    <row r="26" customFormat="false" ht="12.75" hidden="false" customHeight="true" outlineLevel="0" collapsed="false">
      <c r="E26" s="0" t="s">
        <v>31</v>
      </c>
      <c r="G26" s="2"/>
      <c r="H26" s="12"/>
      <c r="I26" s="12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2:45Z</dcterms:modified>
  <cp:revision>0</cp:revision>
  <dc:subject/>
  <dc:title/>
</cp:coreProperties>
</file>