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rotection rate / Subsidy rates</t>
  </si>
  <si>
    <t xml:space="preserve">Rate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f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75202156334"/>
          <c:y val="0.137163561076605"/>
          <c:w val="0.92601542894321"/>
          <c:h val="0.762422360248447"/>
        </c:manualLayout>
      </c:layout>
      <c:lineChart>
        <c:grouping val="standard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H$14:$H$24</c:f>
              <c:numCache>
                <c:formatCode>General</c:formatCode>
                <c:ptCount val="11"/>
                <c:pt idx="0">
                  <c:v>875</c:v>
                </c:pt>
                <c:pt idx="1">
                  <c:v>873.75</c:v>
                </c:pt>
                <c:pt idx="2">
                  <c:v>870</c:v>
                </c:pt>
                <c:pt idx="3">
                  <c:v>863.75</c:v>
                </c:pt>
                <c:pt idx="4">
                  <c:v>855</c:v>
                </c:pt>
                <c:pt idx="5">
                  <c:v>843.75</c:v>
                </c:pt>
                <c:pt idx="6">
                  <c:v>830</c:v>
                </c:pt>
                <c:pt idx="7">
                  <c:v>813.75</c:v>
                </c:pt>
                <c:pt idx="8">
                  <c:v>795</c:v>
                </c:pt>
                <c:pt idx="9">
                  <c:v>773.75</c:v>
                </c:pt>
                <c:pt idx="10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9579"/>
        <c:axId val="60502880"/>
      </c:lineChart>
      <c:catAx>
        <c:axId val="608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/ consumer subsidy rate ( s=v )</a:t>
                </a:r>
              </a:p>
            </c:rich>
          </c:tx>
          <c:layout>
            <c:manualLayout>
              <c:xMode val="edge"/>
              <c:yMode val="edge"/>
              <c:x val="0.193326517334325"/>
              <c:y val="0.856970324361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880"/>
        <c:crossesAt val="0"/>
        <c:auto val="1"/>
        <c:lblAlgn val="ctr"/>
        <c:lblOffset val="100"/>
        <c:noMultiLvlLbl val="0"/>
      </c:catAx>
      <c:valAx>
        <c:axId val="605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5</xdr:row>
      <xdr:rowOff>75960</xdr:rowOff>
    </xdr:from>
    <xdr:to>
      <xdr:col>5</xdr:col>
      <xdr:colOff>46368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151200" y="2723760"/>
        <a:ext cx="38728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0" activeCellId="0" sqref="S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(1+B15)*(1+A15)*C4</f>
        <v>10</v>
      </c>
      <c r="B4" s="2" t="n">
        <f aca="false">(1-C15)*(1+A15)*C4</f>
        <v>10</v>
      </c>
      <c r="C4" s="2" t="n">
        <v>10</v>
      </c>
      <c r="E4" s="2" t="n">
        <f aca="false">B8+C8*A4</f>
        <v>30</v>
      </c>
      <c r="F4" s="2" t="n">
        <f aca="false">D8+E8*B4</f>
        <v>80</v>
      </c>
      <c r="H4" s="2" t="n">
        <f aca="false">A4*E4-(A4+B8/C8)*E4/2</f>
        <v>225</v>
      </c>
      <c r="I4" s="2" t="n">
        <f aca="false">F4*(B4-D8/E8)/2</f>
        <v>1600</v>
      </c>
      <c r="J4" s="2" t="n">
        <f aca="false">I4-H4+M4</f>
        <v>875</v>
      </c>
      <c r="K4" s="2" t="n">
        <f aca="false">A4*E4</f>
        <v>300</v>
      </c>
      <c r="L4" s="2" t="n">
        <f aca="false">F4*B4</f>
        <v>800</v>
      </c>
      <c r="M4" s="2" t="n">
        <f aca="false">(E4-F4)*C4</f>
        <v>-500</v>
      </c>
      <c r="N4" s="2" t="n">
        <f aca="false">F4*(B4-C4)-E4*(A4-C4)</f>
        <v>0</v>
      </c>
      <c r="O4" s="2" t="n">
        <f aca="false">K4-H4</f>
        <v>75</v>
      </c>
      <c r="P4" s="2" t="n">
        <f aca="false">I4-L4</f>
        <v>800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5"/>
    </row>
    <row r="13" customFormat="false" ht="12.75" hidden="false" customHeight="true" outlineLevel="0" collapsed="false">
      <c r="A13" s="8"/>
      <c r="B13" s="9" t="s">
        <v>20</v>
      </c>
      <c r="C13" s="10"/>
      <c r="G13" s="2" t="s">
        <v>21</v>
      </c>
      <c r="H13" s="2" t="str">
        <f aca="false">J3</f>
        <v>Welfare</v>
      </c>
      <c r="I13" s="4"/>
    </row>
    <row r="14" customFormat="false" ht="12.75" hidden="false" customHeight="true" outlineLevel="0" collapsed="false">
      <c r="A14" s="11" t="s">
        <v>22</v>
      </c>
      <c r="B14" s="11" t="s">
        <v>23</v>
      </c>
      <c r="C14" s="11" t="s">
        <v>24</v>
      </c>
      <c r="G14" s="2" t="n">
        <v>0</v>
      </c>
      <c r="H14" s="12" t="n">
        <f aca="false">J4</f>
        <v>875</v>
      </c>
      <c r="I14" s="2"/>
    </row>
    <row r="15" customFormat="false" ht="12.75" hidden="false" customHeight="true" outlineLevel="0" collapsed="false">
      <c r="A15" s="11" t="n">
        <v>0</v>
      </c>
      <c r="B15" s="13" t="n">
        <v>0</v>
      </c>
      <c r="C15" s="13" t="n">
        <f aca="false">B15</f>
        <v>0</v>
      </c>
      <c r="G15" s="2" t="n">
        <v>0.05</v>
      </c>
      <c r="H15" s="12" t="n">
        <f aca="true">TABLE(H$14,$B$15,$G15)</f>
        <v>873.75</v>
      </c>
      <c r="I15" s="2"/>
    </row>
    <row r="16" customFormat="false" ht="12.75" hidden="false" customHeight="true" outlineLevel="0" collapsed="false">
      <c r="G16" s="2" t="n">
        <v>0.1</v>
      </c>
      <c r="H16" s="12" t="n">
        <f aca="true">TABLE(H$14,$B$15,$G16)</f>
        <v>870</v>
      </c>
      <c r="I16" s="2"/>
    </row>
    <row r="17" customFormat="false" ht="12.75" hidden="false" customHeight="true" outlineLevel="0" collapsed="false">
      <c r="G17" s="2" t="n">
        <v>0.15</v>
      </c>
      <c r="H17" s="12" t="n">
        <f aca="true">TABLE(H$14,$B$15,$G17)</f>
        <v>863.75</v>
      </c>
      <c r="I17" s="5"/>
    </row>
    <row r="18" customFormat="false" ht="12.75" hidden="false" customHeight="true" outlineLevel="0" collapsed="false">
      <c r="G18" s="2" t="n">
        <v>0.2</v>
      </c>
      <c r="H18" s="12" t="n">
        <f aca="true">TABLE(H$14,$B$15,$G18)</f>
        <v>855</v>
      </c>
      <c r="I18" s="5"/>
    </row>
    <row r="19" customFormat="false" ht="12.75" hidden="false" customHeight="true" outlineLevel="0" collapsed="false">
      <c r="G19" s="2" t="n">
        <v>0.25</v>
      </c>
      <c r="H19" s="12" t="n">
        <f aca="true">TABLE(H$14,$B$15,$G19)</f>
        <v>843.75</v>
      </c>
      <c r="I19" s="5"/>
    </row>
    <row r="20" customFormat="false" ht="12.75" hidden="false" customHeight="true" outlineLevel="0" collapsed="false">
      <c r="G20" s="2" t="n">
        <v>0.3</v>
      </c>
      <c r="H20" s="12" t="n">
        <f aca="true">TABLE(H$14,$B$15,$G20)</f>
        <v>830</v>
      </c>
      <c r="I20" s="5"/>
    </row>
    <row r="21" customFormat="false" ht="12.75" hidden="false" customHeight="true" outlineLevel="0" collapsed="false">
      <c r="G21" s="2" t="n">
        <v>0.35</v>
      </c>
      <c r="H21" s="12" t="n">
        <f aca="true">TABLE(H$14,$B$15,$G21)</f>
        <v>813.75</v>
      </c>
      <c r="I21" s="5"/>
    </row>
    <row r="22" customFormat="false" ht="12.75" hidden="false" customHeight="true" outlineLevel="0" collapsed="false">
      <c r="G22" s="2" t="n">
        <v>0.4</v>
      </c>
      <c r="H22" s="12" t="n">
        <f aca="true">TABLE(H$14,$B$15,$G22)</f>
        <v>795</v>
      </c>
      <c r="I22" s="5"/>
    </row>
    <row r="23" customFormat="false" ht="12.75" hidden="false" customHeight="true" outlineLevel="0" collapsed="false">
      <c r="G23" s="2" t="n">
        <v>0.45</v>
      </c>
      <c r="H23" s="12" t="n">
        <f aca="true">TABLE(H$14,$B$15,$G23)</f>
        <v>773.75</v>
      </c>
      <c r="I23" s="5"/>
    </row>
    <row r="24" customFormat="false" ht="12.75" hidden="false" customHeight="true" outlineLevel="0" collapsed="false">
      <c r="G24" s="2" t="n">
        <v>0.5</v>
      </c>
      <c r="H24" s="12" t="n">
        <f aca="true">TABLE(H$14,$B$15,$G24)</f>
        <v>750</v>
      </c>
      <c r="I24" s="5"/>
    </row>
    <row r="25" customFormat="false" ht="12.75" hidden="false" customHeight="true" outlineLevel="0" collapsed="false">
      <c r="G25" s="2"/>
      <c r="H25" s="5"/>
      <c r="I25" s="5"/>
    </row>
    <row r="26" customFormat="false" ht="12.75" hidden="false" customHeight="true" outlineLevel="0" collapsed="false">
      <c r="E26" s="0" t="s">
        <v>25</v>
      </c>
      <c r="G26" s="2"/>
      <c r="H26" s="5"/>
      <c r="I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17T14:00:19Z</dcterms:modified>
  <cp:revision>0</cp:revision>
  <dc:subject/>
  <dc:title/>
</cp:coreProperties>
</file>