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Uniform domestic price at maximum welfare with a 20% bigger weighting for producers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13.3555424949666</v>
      </c>
      <c r="B4" s="5" t="n">
        <f aca="false">A4</f>
        <v>13.3555424949666</v>
      </c>
      <c r="C4" s="6" t="n">
        <v>10</v>
      </c>
      <c r="E4" s="6" t="n">
        <f aca="false">B8*A4^D8</f>
        <v>77.2611324204893</v>
      </c>
      <c r="F4" s="6" t="n">
        <f aca="false">C8*B4^E8</f>
        <v>95.8093480631182</v>
      </c>
      <c r="H4" s="6" t="n">
        <f aca="false">A4*E4-B8*A4^(D8+1)/(D8+1)</f>
        <v>238.122539365635</v>
      </c>
      <c r="I4" s="6" t="n">
        <f aca="false">B4*F4+C8/(E8+1)*(100^(E8+1)-B4^(E8+1))</f>
        <v>6284.03401481306</v>
      </c>
      <c r="J4" s="6" t="n">
        <f aca="false">1.2*O4+P4+N4</f>
        <v>6019.17767859823</v>
      </c>
      <c r="K4" s="6" t="n">
        <f aca="false">A4*E4</f>
        <v>1031.86433725109</v>
      </c>
      <c r="L4" s="6" t="n">
        <f aca="false">F4*B4</f>
        <v>1279.58581947202</v>
      </c>
      <c r="M4" s="6" t="n">
        <f aca="false">(E4-F4)*C4</f>
        <v>-185.482156426289</v>
      </c>
      <c r="N4" s="6" t="n">
        <f aca="false">E4*(C4-A4)-F4*(C4-B4)</f>
        <v>62.2393257946458</v>
      </c>
      <c r="O4" s="6" t="n">
        <f aca="false">K4-H4</f>
        <v>793.741797885452</v>
      </c>
      <c r="P4" s="6" t="n">
        <f aca="false">I4-L4</f>
        <v>5004.44819534104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