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" sheetId="1" state="visible" r:id="rId2"/>
    <sheet name="Tabelle1" sheetId="2" state="visible" r:id="rId3"/>
    <sheet name="Tabelle2" sheetId="3" state="visible" r:id="rId4"/>
    <sheet name="Tabelle3" sheetId="4" state="visible" r:id="rId5"/>
  </sheets>
  <externalReferences>
    <externalReference r:id="rId6"/>
  </externalReferences>
  <definedNames>
    <definedName function="false" hidden="false" name="Ax_E" vbProcedure="false">Modell!$O$43</definedName>
    <definedName function="false" hidden="false" name="Ax_GE" vbProcedure="false">Modell!$O$39:$O$43</definedName>
    <definedName function="false" hidden="false" name="Ax_LE" vbProcedure="false">Modell!$O$33:$O$38</definedName>
    <definedName function="false" hidden="false" name="b_E" vbProcedure="false">Modell!$Q$43</definedName>
    <definedName function="false" hidden="false" name="b_GE" vbProcedure="false">Modell!$Q$39:$Q$43</definedName>
    <definedName function="false" hidden="false" name="b_LE" vbProcedure="false">Modell!$Q$33:$Q$38</definedName>
    <definedName function="false" hidden="false" name="Einkommen" vbProcedure="false">Modell!$B$4</definedName>
    <definedName function="false" hidden="false" name="Einkommensbeitrag" vbProcedure="false">Modell!$B$3:$M$3</definedName>
    <definedName function="false" hidden="false" name="gewichtete_ZF" vbProcedure="false">Modell!$B$9</definedName>
    <definedName function="false" hidden="false" name="Gewicht_1" vbProcedure="false">Modell!$B$5</definedName>
    <definedName function="false" hidden="false" name="gew__Beitrag" vbProcedure="false">#REF!</definedName>
    <definedName function="false" hidden="false" name="M_Parameter" vbProcedure="false">Modell!$B$27</definedName>
    <definedName function="false" hidden="false" name="Obergrenzen" vbProcedure="false">Modell!$B$31:$M$31</definedName>
    <definedName function="false" hidden="false" name="Parameter" vbProcedure="false">Modell!$A$12:$A$22</definedName>
    <definedName function="false" hidden="false" name="Parameter0" vbProcedure="false">Modell!$A$12</definedName>
    <definedName function="false" hidden="false" name="Parameter1" vbProcedure="false">Modell!$A$13</definedName>
    <definedName function="false" hidden="false" name="ParameterLösungen" vbProcedure="false">Modell!$A$11:$M$22</definedName>
    <definedName function="false" hidden="false" name="Parameter_Rest" vbProcedure="false">Modell!$A$14:$A$22</definedName>
    <definedName function="false" hidden="false" name="RHS_Parameter" vbProcedure="false">Modell!$B$28</definedName>
    <definedName function="false" hidden="false" name="Umwelt" vbProcedure="false">Modell!$B$7</definedName>
    <definedName function="false" hidden="false" name="Umweltbeitrag" vbProcedure="false">Modell!$B$6:$M$6</definedName>
    <definedName function="false" hidden="false" name="Untergrenzen" vbProcedure="false">Modell!$B$32:$M$32</definedName>
    <definedName function="false" hidden="false" name="x" vbProcedure="false">Modell!$B$30:$M$30</definedName>
    <definedName function="false" hidden="false" name="ZF_Parameter" vbProcedure="false">Modell!$B$8</definedName>
    <definedName function="false" hidden="false" localSheetId="0" name="lssolver_est" vbProcedure="false">2</definedName>
    <definedName function="false" hidden="false" localSheetId="0" name="lssolver_itr" vbProcedure="false">0</definedName>
    <definedName function="false" hidden="false" localSheetId="0" name="lssolver_neg" vbProcedure="false">0</definedName>
    <definedName function="false" hidden="false" localSheetId="0" name="lssolver_piv" vbProcedure="false">0</definedName>
    <definedName function="false" hidden="false" localSheetId="0" name="lssolver_pre" vbProcedure="false">0</definedName>
    <definedName function="false" hidden="false" localSheetId="0" name="lssolver_red" vbProcedure="false">0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</definedName>
    <definedName function="false" hidden="false" localSheetId="0" name="lssolver_tim" vbProcedure="false">0</definedName>
    <definedName function="false" hidden="false" localSheetId="0" name="lssolver_tol" vbProcedure="false">0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0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Modell!$B$30:$M$3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odell!$B$32:$M$32</definedName>
    <definedName function="false" hidden="false" localSheetId="0" name="solver_lhs2" vbProcedure="false">Modell!$B$31:$M$31</definedName>
    <definedName function="false" hidden="false" localSheetId="0" name="solver_lhs3" vbProcedure="false">Modell!$O$39:$O$43</definedName>
    <definedName function="false" hidden="false" localSheetId="0" name="solver_lhs4" vbProcedure="false">Modell!$O$33:$O$38</definedName>
    <definedName function="false" hidden="false" localSheetId="0" name="solver_lhs5" vbProcedure="false">Modell!$O$39:$O$42</definedName>
    <definedName function="false" hidden="false" localSheetId="0" name="solver_lhs6" vbProcedure="false">Modell!$O$42:$O$43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Modell!$B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2</definedName>
    <definedName function="false" hidden="false" localSheetId="0" name="solver_rep" vbProcedure="false">2</definedName>
    <definedName function="false" hidden="false" localSheetId="0" name="solver_rhs1" vbProcedure="false">Modell!$B$30:$M$30</definedName>
    <definedName function="false" hidden="false" localSheetId="0" name="solver_rhs2" vbProcedure="false">Modell!$B$30:$M$30</definedName>
    <definedName function="false" hidden="false" localSheetId="0" name="solver_rhs3" vbProcedure="false">Modell!$Q$39:$Q$43</definedName>
    <definedName function="false" hidden="false" localSheetId="0" name="solver_rhs4" vbProcedure="false">Modell!$Q$33:$Q$38</definedName>
    <definedName function="false" hidden="false" localSheetId="0" name="solver_rhs5" vbProcedure="false">Modell!$Q$39:$Q$42</definedName>
    <definedName function="false" hidden="false" localSheetId="0" name="solver_rhs6" vbProcedure="false">Modell!$Q$42:$Q$4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ssolver_cvg" vbProcedure="false">0.0001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2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LP-Modell mit Makros zur Parametrisierung, selektiver Diagrammdarstellung und Schutz (Inputs grün) </t>
  </si>
  <si>
    <t xml:space="preserve">Ó</t>
  </si>
  <si>
    <t xml:space="preserve">Jechlitschka</t>
  </si>
  <si>
    <t xml:space="preserve">Einkommen</t>
  </si>
  <si>
    <t xml:space="preserve">Gewicht_1       </t>
  </si>
  <si>
    <t xml:space="preserve">Umwelt</t>
  </si>
  <si>
    <t xml:space="preserve">Gewicht_2     c:</t>
  </si>
  <si>
    <t xml:space="preserve">gewichtete ZF</t>
  </si>
  <si>
    <t xml:space="preserve">in A12:A13: </t>
  </si>
  <si>
    <t xml:space="preserve">Anfangwert und Schrittweite der Parametrisierung setzen!</t>
  </si>
  <si>
    <t xml:space="preserve">Parameter</t>
  </si>
  <si>
    <t xml:space="preserve">Strg + z: </t>
  </si>
  <si>
    <t xml:space="preserve"> Ziel_Parametrisierung (B8)</t>
  </si>
  <si>
    <t xml:space="preserve">Strg + m: </t>
  </si>
  <si>
    <t xml:space="preserve"> Matrix_Parametrisierung (B27)</t>
  </si>
  <si>
    <t xml:space="preserve">Strg + r: </t>
  </si>
  <si>
    <t xml:space="preserve"> Rechte Seite_Parametrisierung (B28)</t>
  </si>
  <si>
    <t xml:space="preserve">a:</t>
  </si>
  <si>
    <t xml:space="preserve">b:</t>
  </si>
  <si>
    <t xml:space="preserve">x'</t>
  </si>
  <si>
    <t xml:space="preserve">Nutzung</t>
  </si>
  <si>
    <t xml:space="preserve">A'x</t>
  </si>
  <si>
    <t xml:space="preserve">b</t>
  </si>
  <si>
    <t xml:space="preserve">&lt;--</t>
  </si>
  <si>
    <t xml:space="preserve">Auswahl bzgl. Diagramm</t>
  </si>
  <si>
    <t xml:space="preserve">0 oder 1 - Block</t>
  </si>
  <si>
    <t xml:space="preserve">Daten - Block</t>
  </si>
  <si>
    <t xml:space="preserve">Obergrenzen</t>
  </si>
  <si>
    <t xml:space="preserve">Untergrenzen</t>
  </si>
  <si>
    <t xml:space="preserve">Gesamthaushalt</t>
  </si>
  <si>
    <t xml:space="preserve">&lt;=</t>
  </si>
  <si>
    <t xml:space="preserve">B+V &lt;= 50% vom Gesamthaushalt</t>
  </si>
  <si>
    <t xml:space="preserve">U &gt;= 3*a*L</t>
  </si>
  <si>
    <t xml:space="preserve">frei</t>
  </si>
  <si>
    <t xml:space="preserve">&gt;=</t>
  </si>
  <si>
    <t xml:space="preserve">Diagramm-Da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&quot; DM&quot;;\-#,##0.00&quot; DM&quot;"/>
    <numFmt numFmtId="167" formatCode="0%"/>
    <numFmt numFmtId="168" formatCode="0.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8000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color rgb="FF003300"/>
      <name val="Arial"/>
      <family val="0"/>
    </font>
    <font>
      <b val="true"/>
      <sz val="8"/>
      <color rgb="FF003366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8"/>
      <color rgb="FF008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 style="thick">
        <color rgb="FF80000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80000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 style="thick">
        <color rgb="FF000080"/>
      </bottom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ale Budgetgestal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67747163695"/>
          <c:y val="0.117245594377101"/>
          <c:w val="0.658698001080497"/>
          <c:h val="0.793928898848936"/>
        </c:manualLayout>
      </c:layout>
      <c:lineChart>
        <c:grouping val="standard"/>
        <c:varyColors val="0"/>
        <c:ser>
          <c:idx val="0"/>
          <c:order val="0"/>
          <c:tx>
            <c:strRef>
              <c:f>Modell!$B$83</c:f>
              <c:strCache>
                <c:ptCount val="1"/>
                <c:pt idx="0">
                  <c:v>Maßnahme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B$84:$B$94</c:f>
              <c:numCache>
                <c:formatCode>General</c:formatCode>
                <c:ptCount val="11"/>
                <c:pt idx="0">
                  <c:v>104.9999999999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84.9999999999601</c:v>
                </c:pt>
                <c:pt idx="6">
                  <c:v>35.0000000000114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l!$C$83</c:f>
              <c:strCache>
                <c:ptCount val="1"/>
                <c:pt idx="0">
                  <c:v>Maßnahme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C$84:$C$94</c:f>
              <c:numCache>
                <c:formatCode>General</c:formatCode>
                <c:ptCount val="11"/>
                <c:pt idx="0">
                  <c:v>110.000000000573</c:v>
                </c:pt>
                <c:pt idx="1">
                  <c:v>110</c:v>
                </c:pt>
                <c:pt idx="2">
                  <c:v>110</c:v>
                </c:pt>
                <c:pt idx="3">
                  <c:v>110</c:v>
                </c:pt>
                <c:pt idx="4">
                  <c:v>49.9999999999764</c:v>
                </c:pt>
                <c:pt idx="5">
                  <c:v>50</c:v>
                </c:pt>
                <c:pt idx="6">
                  <c:v>100.000000000213</c:v>
                </c:pt>
                <c:pt idx="7">
                  <c:v>100</c:v>
                </c:pt>
                <c:pt idx="8">
                  <c:v>149.999999999974</c:v>
                </c:pt>
                <c:pt idx="9">
                  <c:v>150</c:v>
                </c:pt>
                <c:pt idx="10">
                  <c:v>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l!$D$83</c:f>
              <c:strCache>
                <c:ptCount val="1"/>
                <c:pt idx="0">
                  <c:v>Maßnahme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D$84:$D$94</c:f>
              <c:numCache>
                <c:formatCode>General</c:formatCode>
                <c:ptCount val="11"/>
                <c:pt idx="0">
                  <c:v>104.999999999976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49.999999999867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l!$E$83</c:f>
              <c:strCache>
                <c:ptCount val="1"/>
                <c:pt idx="0">
                  <c:v>Maßnahme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E$84:$E$94</c:f>
              <c:numCache>
                <c:formatCode>General</c:formatCode>
                <c:ptCount val="1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25.0000000000256</c:v>
                </c:pt>
                <c:pt idx="9">
                  <c:v>25</c:v>
                </c:pt>
                <c:pt idx="10">
                  <c:v>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odell!$F$83</c:f>
              <c:strCache>
                <c:ptCount val="1"/>
                <c:pt idx="0">
                  <c:v>Maßnahme      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F$84:$F$94</c:f>
              <c:numCache>
                <c:formatCode>General</c:formatCode>
                <c:ptCount val="11"/>
                <c:pt idx="0">
                  <c:v>34.9999999999922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49.9999999999353</c:v>
                </c:pt>
                <c:pt idx="5">
                  <c:v>54.9999999999981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  <c:pt idx="9">
                  <c:v>55</c:v>
                </c:pt>
                <c:pt idx="10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odell!$G$83</c:f>
              <c:strCache>
                <c:ptCount val="1"/>
                <c:pt idx="0">
                  <c:v>Maßnahme      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G$84:$G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odell!$H$83</c:f>
              <c:strCache>
                <c:ptCount val="1"/>
                <c:pt idx="0">
                  <c:v>Maßnahme      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H$84:$H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odell!$I$83</c:f>
              <c:strCache>
                <c:ptCount val="1"/>
                <c:pt idx="0">
                  <c:v>Maßnahme      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I$84:$I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odell!$J$83</c:f>
              <c:strCache>
                <c:ptCount val="1"/>
                <c:pt idx="0">
                  <c:v>Maßnahme      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J$84:$J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odell!$K$83</c:f>
              <c:strCache>
                <c:ptCount val="1"/>
                <c:pt idx="0">
                  <c:v>Maßnahme      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K$84:$K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Modell!$L$83</c:f>
              <c:strCache>
                <c:ptCount val="1"/>
                <c:pt idx="0">
                  <c:v>Maßnahme      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L$84:$L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Modell!$M$83</c:f>
              <c:strCache>
                <c:ptCount val="1"/>
                <c:pt idx="0">
                  <c:v>Maßnahme      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M$84:$M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4749"/>
        <c:axId val="54123989"/>
      </c:lineChart>
      <c:catAx>
        <c:axId val="3201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rameter &lt;---------in %---------&gt; Parameter</a:t>
                </a:r>
              </a:p>
            </c:rich>
          </c:tx>
          <c:layout>
            <c:manualLayout>
              <c:xMode val="edge"/>
              <c:yMode val="edge"/>
              <c:x val="0.161601836844949"/>
              <c:y val="0.8853010084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989"/>
        <c:crossesAt val="0"/>
        <c:auto val="1"/>
        <c:lblAlgn val="ctr"/>
        <c:lblOffset val="100"/>
        <c:noMultiLvlLbl val="0"/>
      </c:catAx>
      <c:valAx>
        <c:axId val="541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242571582928"/>
          <c:y val="0.117245594377101"/>
          <c:w val="0.262088060507834"/>
          <c:h val="0.6792299073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 off -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86271842628"/>
          <c:y val="0.186735828084476"/>
          <c:w val="0.849011195982003"/>
          <c:h val="0.657465728047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Modell!$P$11</c:f>
              <c:strCache>
                <c:ptCount val="1"/>
                <c:pt idx="0">
                  <c:v>Umwel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l!$O$12:$O$22</c:f>
              <c:numCache>
                <c:formatCode>General</c:formatCode>
                <c:ptCount val="11"/>
                <c:pt idx="0">
                  <c:v>2410.00000000237</c:v>
                </c:pt>
                <c:pt idx="1">
                  <c:v>2410</c:v>
                </c:pt>
                <c:pt idx="2">
                  <c:v>2410</c:v>
                </c:pt>
                <c:pt idx="3">
                  <c:v>2410</c:v>
                </c:pt>
                <c:pt idx="4">
                  <c:v>2289.99999999923</c:v>
                </c:pt>
                <c:pt idx="5">
                  <c:v>2189.99999999967</c:v>
                </c:pt>
                <c:pt idx="6">
                  <c:v>2040.00000000115</c:v>
                </c:pt>
                <c:pt idx="7">
                  <c:v>2040</c:v>
                </c:pt>
                <c:pt idx="8">
                  <c:v>1890.00000000008</c:v>
                </c:pt>
                <c:pt idx="9">
                  <c:v>1890</c:v>
                </c:pt>
                <c:pt idx="10">
                  <c:v>1890</c:v>
                </c:pt>
              </c:numCache>
            </c:numRef>
          </c:xVal>
          <c:yVal>
            <c:numRef>
              <c:f>Modell!$P$12:$P$22</c:f>
              <c:numCache>
                <c:formatCode>General</c:formatCode>
                <c:ptCount val="11"/>
                <c:pt idx="0">
                  <c:v>2215.00000000251</c:v>
                </c:pt>
                <c:pt idx="1">
                  <c:v>2215</c:v>
                </c:pt>
                <c:pt idx="2">
                  <c:v>2215</c:v>
                </c:pt>
                <c:pt idx="3">
                  <c:v>2215</c:v>
                </c:pt>
                <c:pt idx="4">
                  <c:v>2409.99999999823</c:v>
                </c:pt>
                <c:pt idx="5">
                  <c:v>2534.9999999999</c:v>
                </c:pt>
                <c:pt idx="6">
                  <c:v>2685.00000000109</c:v>
                </c:pt>
                <c:pt idx="7">
                  <c:v>2685</c:v>
                </c:pt>
                <c:pt idx="8">
                  <c:v>2734.99999999997</c:v>
                </c:pt>
                <c:pt idx="9">
                  <c:v>2735</c:v>
                </c:pt>
                <c:pt idx="10">
                  <c:v>2735</c:v>
                </c:pt>
              </c:numCache>
            </c:numRef>
          </c:yVal>
          <c:smooth val="1"/>
        </c:ser>
        <c:axId val="5739711"/>
        <c:axId val="46939163"/>
      </c:scatterChart>
      <c:valAx>
        <c:axId val="5739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1</a:t>
                </a:r>
              </a:p>
            </c:rich>
          </c:tx>
          <c:layout>
            <c:manualLayout>
              <c:xMode val="edge"/>
              <c:yMode val="edge"/>
              <c:x val="0.521397928220153"/>
              <c:y val="0.800111152278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163"/>
        <c:crossesAt val="0"/>
        <c:crossBetween val="midCat"/>
      </c:valAx>
      <c:valAx>
        <c:axId val="4693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2</a:t>
                </a:r>
              </a:p>
            </c:rich>
          </c:tx>
          <c:layout>
            <c:manualLayout>
              <c:xMode val="edge"/>
              <c:yMode val="edge"/>
              <c:x val="0.0460395521607199"/>
              <c:y val="0.203593923675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080</xdr:colOff>
      <xdr:row>1</xdr:row>
      <xdr:rowOff>75960</xdr:rowOff>
    </xdr:from>
    <xdr:to>
      <xdr:col>14</xdr:col>
      <xdr:colOff>433440</xdr:colOff>
      <xdr:row>22</xdr:row>
      <xdr:rowOff>18720</xdr:rowOff>
    </xdr:to>
    <xdr:graphicFrame>
      <xdr:nvGraphicFramePr>
        <xdr:cNvPr id="0" name="Chart 1"/>
        <xdr:cNvGraphicFramePr/>
      </xdr:nvGraphicFramePr>
      <xdr:xfrm>
        <a:off x="4828680" y="237960"/>
        <a:ext cx="5330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0</xdr:row>
      <xdr:rowOff>19080</xdr:rowOff>
    </xdr:from>
    <xdr:to>
      <xdr:col>6</xdr:col>
      <xdr:colOff>50760</xdr:colOff>
      <xdr:row>22</xdr:row>
      <xdr:rowOff>18720</xdr:rowOff>
    </xdr:to>
    <xdr:graphicFrame>
      <xdr:nvGraphicFramePr>
        <xdr:cNvPr id="1" name="Chart 2"/>
        <xdr:cNvGraphicFramePr/>
      </xdr:nvGraphicFramePr>
      <xdr:xfrm>
        <a:off x="1348200" y="1828800"/>
        <a:ext cx="3440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1" descr=" Ziel-Parametrisi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Ziel-Parametrisi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2" descr="Matrix-Parametrisi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rix-Parametrisi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33" descr="Parametrisierung in der Rechten 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risierung in der Rechten 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66" descr="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uptmenü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n&#2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führung"/>
      <sheetName val="Menü"/>
      <sheetName val="Daten1"/>
      <sheetName val="Daten2"/>
      <sheetName val="Daten3"/>
      <sheetName val="Ergebnis1"/>
      <sheetName val="Ergebnis2"/>
      <sheetName val="Ergebnis3"/>
      <sheetName val="Ergebnis4"/>
      <sheetName val="Ergebnis1Ref"/>
      <sheetName val="Ergebnis2Ref"/>
      <sheetName val="Ergebnis3Ref"/>
      <sheetName val="Ergebnis4Ref"/>
      <sheetName val="Ergebnis1Ziele"/>
      <sheetName val="Ergebnis2Ziele"/>
      <sheetName val="Ergebnis3Ziele"/>
      <sheetName val="Ergebnis1SensAna"/>
      <sheetName val="Ergebnis2SensAna"/>
      <sheetName val="Ergebnis3SensAna"/>
    </sheetNames>
    <sheetDataSet>
      <sheetData sheetId="0"/>
      <sheetData sheetId="1"/>
      <sheetData sheetId="2">
        <row r="4">
          <cell r="C4" t="str">
            <v>Maßnahme       1</v>
          </cell>
          <cell r="D4" t="str">
            <v>Maßnahme       2</v>
          </cell>
          <cell r="E4" t="str">
            <v>Maßnahme       3</v>
          </cell>
          <cell r="F4" t="str">
            <v>Maßnahme       4</v>
          </cell>
          <cell r="G4" t="str">
            <v>Maßnahme       5</v>
          </cell>
          <cell r="H4" t="str">
            <v>Maßnahme       6</v>
          </cell>
          <cell r="I4" t="str">
            <v>Maßnahme       7</v>
          </cell>
          <cell r="J4" t="str">
            <v>Maßnahme       8</v>
          </cell>
          <cell r="K4" t="str">
            <v>Maßnahme       9</v>
          </cell>
          <cell r="L4" t="str">
            <v>Maßnahme       10</v>
          </cell>
          <cell r="M4" t="str">
            <v>Maßnahme       11</v>
          </cell>
          <cell r="N4" t="str">
            <v>Maßnahme       12</v>
          </cell>
        </row>
        <row r="6">
          <cell r="O6">
            <v>470</v>
          </cell>
        </row>
        <row r="8">
          <cell r="C8">
            <v>105</v>
          </cell>
          <cell r="D8">
            <v>150</v>
          </cell>
          <cell r="E8">
            <v>165</v>
          </cell>
          <cell r="F8">
            <v>75</v>
          </cell>
          <cell r="G8">
            <v>105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10">
          <cell r="C10">
            <v>35</v>
          </cell>
          <cell r="D10">
            <v>50</v>
          </cell>
          <cell r="E10">
            <v>55</v>
          </cell>
          <cell r="F10">
            <v>25</v>
          </cell>
          <cell r="G10">
            <v>3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</sheetData>
      <sheetData sheetId="3">
        <row r="5">
          <cell r="B5" t="str">
            <v> Ziel: landw. Arbeitsplätze </v>
          </cell>
          <cell r="C5">
            <v>8</v>
          </cell>
          <cell r="D5">
            <v>5</v>
          </cell>
          <cell r="E5">
            <v>2</v>
          </cell>
          <cell r="F5">
            <v>8</v>
          </cell>
          <cell r="G5">
            <v>6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</row>
        <row r="6">
          <cell r="B6" t="str">
            <v> Ziel: Umwelt</v>
          </cell>
          <cell r="C6">
            <v>2</v>
          </cell>
          <cell r="D6">
            <v>5</v>
          </cell>
          <cell r="E6">
            <v>8</v>
          </cell>
          <cell r="F6">
            <v>4</v>
          </cell>
          <cell r="G6">
            <v>9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6">
          <cell r="P6">
            <v>0.55</v>
          </cell>
        </row>
      </sheetData>
      <sheetData sheetId="4">
        <row r="5">
          <cell r="B5" t="str">
            <v>Bedingung 1 </v>
          </cell>
          <cell r="C5">
            <v>0.5</v>
          </cell>
          <cell r="D5">
            <v>0.5</v>
          </cell>
          <cell r="E5">
            <v>-0.5</v>
          </cell>
          <cell r="F5">
            <v>-0.5</v>
          </cell>
          <cell r="G5">
            <v>-0.5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</row>
        <row r="5">
          <cell r="P5">
            <v>0</v>
          </cell>
        </row>
        <row r="6">
          <cell r="B6" t="str">
            <v>Bedingung 2</v>
          </cell>
          <cell r="C6">
            <v>0</v>
          </cell>
          <cell r="D6">
            <v>0</v>
          </cell>
          <cell r="E6">
            <v>-1</v>
          </cell>
          <cell r="F6">
            <v>0</v>
          </cell>
          <cell r="G6">
            <v>3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6">
          <cell r="P6">
            <v>0</v>
          </cell>
        </row>
        <row r="7">
          <cell r="B7" t="str">
            <v>Bedingung 3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7">
          <cell r="P7">
            <v>0</v>
          </cell>
        </row>
        <row r="8">
          <cell r="B8" t="str">
            <v>Bedingung 4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8">
          <cell r="P8">
            <v>0</v>
          </cell>
        </row>
        <row r="9">
          <cell r="B9" t="str">
            <v>Bedingung 5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9">
          <cell r="P9">
            <v>0</v>
          </cell>
        </row>
        <row r="10">
          <cell r="B10" t="str">
            <v>Bedingung 6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0">
          <cell r="P10">
            <v>0</v>
          </cell>
        </row>
        <row r="11">
          <cell r="B11" t="str">
            <v>Bedingung 7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1">
          <cell r="P11">
            <v>0</v>
          </cell>
        </row>
        <row r="12">
          <cell r="B12" t="str">
            <v>Bedingung 8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2">
          <cell r="P12">
            <v>0</v>
          </cell>
        </row>
        <row r="13">
          <cell r="B13" t="str">
            <v>Bedingung 9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3">
          <cell r="P13">
            <v>0</v>
          </cell>
        </row>
        <row r="14">
          <cell r="B14" t="str">
            <v>Bedingung 1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4">
          <cell r="P1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3" min="2" style="1" width="9.7"/>
    <col collapsed="false" customWidth="true" hidden="false" outlineLevel="0" max="14" min="14" style="1" width="2.84"/>
    <col collapsed="false" customWidth="true" hidden="false" outlineLevel="0" max="17" min="15" style="1" width="9.7"/>
    <col collapsed="false" customWidth="true" hidden="false" outlineLevel="0" max="18" min="18" style="1" width="14.7"/>
    <col collapsed="false" customWidth="true" hidden="false" outlineLevel="0" max="19" min="19" style="1" width="4.85"/>
    <col collapsed="false" customWidth="true" hidden="false" outlineLevel="0" max="20" min="20" style="1" width="3.99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 t="str">
        <f aca="false">[1]Daten1!C4</f>
        <v>Maßnahme       1</v>
      </c>
      <c r="C1" s="3" t="str">
        <f aca="false">[1]Daten1!D4</f>
        <v>Maßnahme       2</v>
      </c>
      <c r="D1" s="3" t="str">
        <f aca="false">[1]Daten1!E4</f>
        <v>Maßnahme       3</v>
      </c>
      <c r="E1" s="3" t="str">
        <f aca="false">[1]Daten1!F4</f>
        <v>Maßnahme       4</v>
      </c>
      <c r="F1" s="3" t="str">
        <f aca="false">[1]Daten1!G4</f>
        <v>Maßnahme       5</v>
      </c>
      <c r="G1" s="3" t="str">
        <f aca="false">[1]Daten1!H4</f>
        <v>Maßnahme       6</v>
      </c>
      <c r="H1" s="3" t="str">
        <f aca="false">[1]Daten1!I4</f>
        <v>Maßnahme       7</v>
      </c>
      <c r="I1" s="3" t="str">
        <f aca="false">[1]Daten1!J4</f>
        <v>Maßnahme       8</v>
      </c>
      <c r="J1" s="3" t="str">
        <f aca="false">[1]Daten1!K4</f>
        <v>Maßnahme       9</v>
      </c>
      <c r="K1" s="3" t="str">
        <f aca="false">[1]Daten1!L4</f>
        <v>Maßnahme       10</v>
      </c>
      <c r="L1" s="3" t="str">
        <f aca="false">[1]Daten1!M4</f>
        <v>Maßnahme       11</v>
      </c>
      <c r="M1" s="3" t="str">
        <f aca="false">[1]Daten1!N4</f>
        <v>Maßnahme       12</v>
      </c>
      <c r="N1" s="4"/>
    </row>
    <row r="2" customFormat="false" ht="16.5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4"/>
    </row>
    <row r="3" customFormat="false" ht="14.25" hidden="false" customHeight="false" outlineLevel="0" collapsed="false">
      <c r="A3" s="8" t="str">
        <f aca="false">A64</f>
        <v> Ziel: landw. Arbeitsplätze </v>
      </c>
      <c r="B3" s="9" t="n">
        <f aca="false">IF(B46=0,B64,B64*M_Parameter)</f>
        <v>8</v>
      </c>
      <c r="C3" s="10" t="n">
        <f aca="false">IF(C46=0,C64,C64*M_Parameter)</f>
        <v>5</v>
      </c>
      <c r="D3" s="10" t="n">
        <f aca="false">IF(D46=0,D64,D64*M_Parameter)</f>
        <v>2</v>
      </c>
      <c r="E3" s="10" t="n">
        <f aca="false">IF(E46=0,E64,E64*M_Parameter)</f>
        <v>8</v>
      </c>
      <c r="F3" s="10" t="n">
        <f aca="false">IF(F46=0,F64,F64*M_Parameter)</f>
        <v>6</v>
      </c>
      <c r="G3" s="10" t="n">
        <f aca="false">IF(G46=0,G64,G64*M_Parameter)</f>
        <v>0</v>
      </c>
      <c r="H3" s="10" t="n">
        <f aca="false">IF(H46=0,H64,H64*M_Parameter)</f>
        <v>0</v>
      </c>
      <c r="I3" s="10" t="n">
        <f aca="false">IF(I46=0,I64,I64*M_Parameter)</f>
        <v>0</v>
      </c>
      <c r="J3" s="10" t="n">
        <f aca="false">IF(J46=0,J64,J64*M_Parameter)</f>
        <v>0</v>
      </c>
      <c r="K3" s="10" t="n">
        <f aca="false">IF(K46=0,K64,K64*M_Parameter)</f>
        <v>0</v>
      </c>
      <c r="L3" s="10" t="n">
        <f aca="false">IF(L46=0,L64,L64*M_Parameter)</f>
        <v>0</v>
      </c>
      <c r="M3" s="11" t="n">
        <f aca="false">IF(M46=0,M64,M64*M_Parameter)</f>
        <v>0</v>
      </c>
      <c r="O3" s="12"/>
    </row>
    <row r="4" customFormat="false" ht="14.25" hidden="false" customHeight="false" outlineLevel="0" collapsed="false">
      <c r="A4" s="13" t="s">
        <v>3</v>
      </c>
      <c r="B4" s="14" t="n">
        <f aca="false">SUMPRODUCT(Einkommensbeitrag,x)</f>
        <v>2240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</row>
    <row r="5" customFormat="false" ht="14.25" hidden="false" customHeight="false" outlineLevel="0" collapsed="false">
      <c r="A5" s="17" t="s">
        <v>4</v>
      </c>
      <c r="B5" s="18" t="n">
        <f aca="false">1-B8</f>
        <v>0.45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4.25" hidden="false" customHeight="false" outlineLevel="0" collapsed="false">
      <c r="A6" s="8" t="str">
        <f aca="false">A65</f>
        <v> Ziel: Umwelt</v>
      </c>
      <c r="B6" s="20" t="n">
        <f aca="false">IF(B47=0,B65,B65*M_Parameter)</f>
        <v>2</v>
      </c>
      <c r="C6" s="10" t="n">
        <f aca="false">IF(C47=0,C65,C65*M_Parameter)</f>
        <v>5</v>
      </c>
      <c r="D6" s="10" t="n">
        <f aca="false">IF(D47=0,D65,D65*M_Parameter)</f>
        <v>8</v>
      </c>
      <c r="E6" s="10" t="n">
        <f aca="false">IF(E47=0,E65,E65*M_Parameter)</f>
        <v>4</v>
      </c>
      <c r="F6" s="10" t="n">
        <f aca="false">IF(F47=0,F65,F65*M_Parameter)</f>
        <v>9</v>
      </c>
      <c r="G6" s="10" t="n">
        <f aca="false">IF(G47=0,G65,G65*M_Parameter)</f>
        <v>0</v>
      </c>
      <c r="H6" s="10" t="n">
        <f aca="false">IF(H47=0,H65,H65*M_Parameter)</f>
        <v>0</v>
      </c>
      <c r="I6" s="10" t="n">
        <f aca="false">IF(I47=0,I65,I65*M_Parameter)</f>
        <v>0</v>
      </c>
      <c r="J6" s="10" t="n">
        <f aca="false">IF(J47=0,J65,J65*M_Parameter)</f>
        <v>0</v>
      </c>
      <c r="K6" s="10" t="n">
        <f aca="false">IF(K47=0,K65,K65*M_Parameter)</f>
        <v>0</v>
      </c>
      <c r="L6" s="10" t="n">
        <f aca="false">IF(L47=0,L65,L65*M_Parameter)</f>
        <v>0</v>
      </c>
      <c r="M6" s="11" t="n">
        <f aca="false">IF(M47=0,M65,M65*M_Parameter)</f>
        <v>0</v>
      </c>
      <c r="O6" s="12"/>
    </row>
    <row r="7" customFormat="false" ht="14.25" hidden="false" customHeight="false" outlineLevel="0" collapsed="false">
      <c r="A7" s="13" t="s">
        <v>5</v>
      </c>
      <c r="B7" s="14" t="n">
        <f aca="false">SUMPRODUCT(Umweltbeitrag,x)</f>
        <v>2885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</row>
    <row r="8" customFormat="false" ht="14.25" hidden="false" customHeight="false" outlineLevel="0" collapsed="false">
      <c r="A8" s="17" t="s">
        <v>6</v>
      </c>
      <c r="B8" s="21" t="n">
        <f aca="false">[1]Daten2!$P$6</f>
        <v>0.55</v>
      </c>
      <c r="K8" s="19"/>
      <c r="L8" s="19"/>
      <c r="M8" s="19"/>
    </row>
    <row r="9" customFormat="false" ht="14.25" hidden="false" customHeight="false" outlineLevel="0" collapsed="false">
      <c r="A9" s="22" t="s">
        <v>7</v>
      </c>
      <c r="B9" s="23" t="n">
        <f aca="false">Gewicht_1*Einkommen+ZF_Parameter*Umwelt</f>
        <v>2594.75</v>
      </c>
      <c r="K9" s="24"/>
      <c r="L9" s="19"/>
      <c r="M9" s="19"/>
    </row>
    <row r="10" customFormat="false" ht="13.5" hidden="false" customHeight="false" outlineLevel="0" collapsed="false">
      <c r="A10" s="4" t="s">
        <v>8</v>
      </c>
      <c r="B10" s="1" t="s">
        <v>9</v>
      </c>
    </row>
    <row r="11" customFormat="false" ht="12.75" hidden="false" customHeight="false" outlineLevel="0" collapsed="false">
      <c r="A11" s="25" t="s">
        <v>10</v>
      </c>
      <c r="B11" s="7" t="str">
        <f aca="false">B1</f>
        <v>Maßnahme       1</v>
      </c>
      <c r="C11" s="7" t="str">
        <f aca="false">C1</f>
        <v>Maßnahme       2</v>
      </c>
      <c r="D11" s="7" t="str">
        <f aca="false">D1</f>
        <v>Maßnahme       3</v>
      </c>
      <c r="E11" s="7" t="str">
        <f aca="false">E1</f>
        <v>Maßnahme       4</v>
      </c>
      <c r="F11" s="7" t="str">
        <f aca="false">F1</f>
        <v>Maßnahme       5</v>
      </c>
      <c r="G11" s="7" t="str">
        <f aca="false">G1</f>
        <v>Maßnahme       6</v>
      </c>
      <c r="H11" s="7" t="str">
        <f aca="false">H1</f>
        <v>Maßnahme       7</v>
      </c>
      <c r="I11" s="7" t="str">
        <f aca="false">I1</f>
        <v>Maßnahme       8</v>
      </c>
      <c r="J11" s="7" t="str">
        <f aca="false">J1</f>
        <v>Maßnahme       9</v>
      </c>
      <c r="K11" s="7" t="str">
        <f aca="false">K1</f>
        <v>Maßnahme       10</v>
      </c>
      <c r="L11" s="7" t="str">
        <f aca="false">L1</f>
        <v>Maßnahme       11</v>
      </c>
      <c r="M11" s="7" t="str">
        <f aca="false">M1</f>
        <v>Maßnahme       12</v>
      </c>
      <c r="O11" s="12" t="str">
        <f aca="false">A4</f>
        <v>Einkommen</v>
      </c>
      <c r="P11" s="12" t="str">
        <f aca="false">A7</f>
        <v>Umwelt</v>
      </c>
    </row>
    <row r="12" customFormat="false" ht="12.75" hidden="false" customHeight="false" outlineLevel="0" collapsed="false">
      <c r="A12" s="26" t="n">
        <v>0</v>
      </c>
      <c r="B12" s="2" t="n">
        <v>104.99999999995</v>
      </c>
      <c r="C12" s="2" t="n">
        <v>110.000000000573</v>
      </c>
      <c r="D12" s="2" t="n">
        <v>104.999999999976</v>
      </c>
      <c r="E12" s="2" t="n">
        <v>75</v>
      </c>
      <c r="F12" s="2" t="n">
        <v>34.9999999999922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4"/>
      <c r="O12" s="1" t="n">
        <f aca="false">SUMPRODUCT(B12:M12,Einkommensbeitrag)</f>
        <v>2410.00000000237</v>
      </c>
      <c r="P12" s="1" t="n">
        <f aca="false">SUMPRODUCT(B12:M12,Umweltbeitrag)</f>
        <v>2215.00000000251</v>
      </c>
    </row>
    <row r="13" customFormat="false" ht="12.75" hidden="false" customHeight="false" outlineLevel="0" collapsed="false">
      <c r="A13" s="26" t="n">
        <v>0.1</v>
      </c>
      <c r="B13" s="2" t="n">
        <v>105</v>
      </c>
      <c r="C13" s="2" t="n">
        <v>110</v>
      </c>
      <c r="D13" s="2" t="n">
        <v>105</v>
      </c>
      <c r="E13" s="2" t="n">
        <v>75</v>
      </c>
      <c r="F13" s="2" t="n">
        <v>35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4"/>
      <c r="O13" s="1" t="n">
        <f aca="false">SUMPRODUCT(B13:M13,Einkommensbeitrag)</f>
        <v>2410</v>
      </c>
      <c r="P13" s="1" t="n">
        <f aca="false">SUMPRODUCT(B13:M13,Umweltbeitrag)</f>
        <v>2215</v>
      </c>
    </row>
    <row r="14" customFormat="false" ht="12.75" hidden="false" customHeight="false" outlineLevel="0" collapsed="false">
      <c r="A14" s="26" t="n">
        <v>0.2</v>
      </c>
      <c r="B14" s="2" t="n">
        <v>105</v>
      </c>
      <c r="C14" s="2" t="n">
        <v>110</v>
      </c>
      <c r="D14" s="2" t="n">
        <v>105</v>
      </c>
      <c r="E14" s="2" t="n">
        <v>75</v>
      </c>
      <c r="F14" s="2" t="n">
        <v>35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4"/>
      <c r="O14" s="1" t="n">
        <f aca="false">SUMPRODUCT(B14:M14,Einkommensbeitrag)</f>
        <v>2410</v>
      </c>
      <c r="P14" s="1" t="n">
        <f aca="false">SUMPRODUCT(B14:M14,Umweltbeitrag)</f>
        <v>2215</v>
      </c>
    </row>
    <row r="15" customFormat="false" ht="12.75" hidden="false" customHeight="false" outlineLevel="0" collapsed="false">
      <c r="A15" s="26" t="n">
        <v>0.3</v>
      </c>
      <c r="B15" s="27" t="n">
        <v>105</v>
      </c>
      <c r="C15" s="27" t="n">
        <v>110</v>
      </c>
      <c r="D15" s="27" t="n">
        <v>105</v>
      </c>
      <c r="E15" s="27" t="n">
        <v>75</v>
      </c>
      <c r="F15" s="27" t="n">
        <v>35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4"/>
      <c r="O15" s="1" t="n">
        <f aca="false">SUMPRODUCT(B15:M15,Einkommensbeitrag)</f>
        <v>2410</v>
      </c>
      <c r="P15" s="1" t="n">
        <f aca="false">SUMPRODUCT(B15:M15,Umweltbeitrag)</f>
        <v>2215</v>
      </c>
    </row>
    <row r="16" customFormat="false" ht="12.75" hidden="false" customHeight="false" outlineLevel="0" collapsed="false">
      <c r="A16" s="26" t="n">
        <v>0.4</v>
      </c>
      <c r="B16" s="27" t="n">
        <v>105</v>
      </c>
      <c r="C16" s="27" t="n">
        <v>49.9999999999764</v>
      </c>
      <c r="D16" s="27" t="n">
        <v>149.999999999867</v>
      </c>
      <c r="E16" s="27" t="n">
        <v>75</v>
      </c>
      <c r="F16" s="27" t="n">
        <v>49.9999999999353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4"/>
      <c r="O16" s="1" t="n">
        <f aca="false">SUMPRODUCT(B16:M16,Einkommensbeitrag)</f>
        <v>2289.99999999923</v>
      </c>
      <c r="P16" s="1" t="n">
        <f aca="false">SUMPRODUCT(B16:M16,Umweltbeitrag)</f>
        <v>2409.99999999823</v>
      </c>
    </row>
    <row r="17" customFormat="false" ht="12.75" hidden="false" customHeight="false" outlineLevel="0" collapsed="false">
      <c r="A17" s="26" t="n">
        <v>0.5</v>
      </c>
      <c r="B17" s="2" t="n">
        <v>84.9999999999601</v>
      </c>
      <c r="C17" s="2" t="n">
        <v>50</v>
      </c>
      <c r="D17" s="2" t="n">
        <v>165</v>
      </c>
      <c r="E17" s="2" t="n">
        <v>75</v>
      </c>
      <c r="F17" s="2" t="n">
        <v>54.9999999999981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4"/>
      <c r="O17" s="1" t="n">
        <f aca="false">SUMPRODUCT(B17:M17,Einkommensbeitrag)</f>
        <v>2189.99999999967</v>
      </c>
      <c r="P17" s="1" t="n">
        <f aca="false">SUMPRODUCT(B17:M17,Umweltbeitrag)</f>
        <v>2534.9999999999</v>
      </c>
    </row>
    <row r="18" customFormat="false" ht="12.75" hidden="false" customHeight="false" outlineLevel="0" collapsed="false">
      <c r="A18" s="26" t="n">
        <v>0.6</v>
      </c>
      <c r="B18" s="2" t="n">
        <v>35.0000000000114</v>
      </c>
      <c r="C18" s="2" t="n">
        <v>100.000000000213</v>
      </c>
      <c r="D18" s="2" t="n">
        <v>165</v>
      </c>
      <c r="E18" s="2" t="n">
        <v>75</v>
      </c>
      <c r="F18" s="2" t="n">
        <v>55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4"/>
      <c r="O18" s="1" t="n">
        <f aca="false">SUMPRODUCT(B18:M18,Einkommensbeitrag)</f>
        <v>2040.00000000115</v>
      </c>
      <c r="P18" s="1" t="n">
        <f aca="false">SUMPRODUCT(B18:M18,Umweltbeitrag)</f>
        <v>2685.00000000109</v>
      </c>
    </row>
    <row r="19" customFormat="false" ht="12.75" hidden="false" customHeight="false" outlineLevel="0" collapsed="false">
      <c r="A19" s="26" t="n">
        <v>0</v>
      </c>
      <c r="B19" s="2" t="n">
        <v>35</v>
      </c>
      <c r="C19" s="2" t="n">
        <v>100</v>
      </c>
      <c r="D19" s="2" t="n">
        <v>165</v>
      </c>
      <c r="E19" s="2" t="n">
        <v>75</v>
      </c>
      <c r="F19" s="2" t="n">
        <v>55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4"/>
      <c r="O19" s="1" t="n">
        <f aca="false">SUMPRODUCT(B19:M19,Einkommensbeitrag)</f>
        <v>2040</v>
      </c>
      <c r="P19" s="1" t="n">
        <f aca="false">SUMPRODUCT(B19:M19,Umweltbeitrag)</f>
        <v>2685</v>
      </c>
    </row>
    <row r="20" customFormat="false" ht="12.75" hidden="false" customHeight="false" outlineLevel="0" collapsed="false">
      <c r="A20" s="26" t="n">
        <v>0.8</v>
      </c>
      <c r="B20" s="2" t="n">
        <v>35</v>
      </c>
      <c r="C20" s="2" t="n">
        <v>149.999999999974</v>
      </c>
      <c r="D20" s="2" t="n">
        <v>165</v>
      </c>
      <c r="E20" s="2" t="n">
        <v>25.0000000000256</v>
      </c>
      <c r="F20" s="2" t="n">
        <v>55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4"/>
      <c r="O20" s="1" t="n">
        <f aca="false">SUMPRODUCT(B20:M20,Einkommensbeitrag)</f>
        <v>1890.00000000008</v>
      </c>
      <c r="P20" s="1" t="n">
        <f aca="false">SUMPRODUCT(B20:M20,Umweltbeitrag)</f>
        <v>2734.99999999997</v>
      </c>
    </row>
    <row r="21" customFormat="false" ht="12.75" hidden="false" customHeight="false" outlineLevel="0" collapsed="false">
      <c r="A21" s="26" t="n">
        <v>0.9</v>
      </c>
      <c r="B21" s="2" t="n">
        <v>35</v>
      </c>
      <c r="C21" s="2" t="n">
        <v>150</v>
      </c>
      <c r="D21" s="2" t="n">
        <v>165</v>
      </c>
      <c r="E21" s="2" t="n">
        <v>25</v>
      </c>
      <c r="F21" s="2" t="n">
        <v>55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4"/>
      <c r="O21" s="1" t="n">
        <f aca="false">SUMPRODUCT(B21:M21,Einkommensbeitrag)</f>
        <v>1890</v>
      </c>
      <c r="P21" s="1" t="n">
        <f aca="false">SUMPRODUCT(B21:M21,Umweltbeitrag)</f>
        <v>2735</v>
      </c>
    </row>
    <row r="22" customFormat="false" ht="12.75" hidden="false" customHeight="false" outlineLevel="0" collapsed="false">
      <c r="A22" s="26" t="n">
        <v>1</v>
      </c>
      <c r="B22" s="2" t="n">
        <v>35</v>
      </c>
      <c r="C22" s="2" t="n">
        <v>150</v>
      </c>
      <c r="D22" s="2" t="n">
        <v>165</v>
      </c>
      <c r="E22" s="2" t="n">
        <v>25</v>
      </c>
      <c r="F22" s="2" t="n">
        <v>55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4"/>
      <c r="O22" s="1" t="n">
        <f aca="false">SUMPRODUCT(B22:M22,Einkommensbeitrag)</f>
        <v>1890</v>
      </c>
      <c r="P22" s="1" t="n">
        <f aca="false">SUMPRODUCT(B22:M22,Umweltbeitrag)</f>
        <v>2735</v>
      </c>
    </row>
    <row r="23" customFormat="false" ht="12.75" hidden="false" customHeight="false" outlineLevel="0" collapsed="false">
      <c r="A23" s="4" t="s">
        <v>11</v>
      </c>
      <c r="B23" s="1" t="s">
        <v>12</v>
      </c>
    </row>
    <row r="24" customFormat="false" ht="12.75" hidden="false" customHeight="false" outlineLevel="0" collapsed="false">
      <c r="A24" s="4" t="s">
        <v>13</v>
      </c>
      <c r="B24" s="28" t="s">
        <v>14</v>
      </c>
    </row>
    <row r="25" customFormat="false" ht="12.75" hidden="false" customHeight="false" outlineLevel="0" collapsed="false">
      <c r="A25" s="4" t="s">
        <v>15</v>
      </c>
      <c r="B25" s="28" t="s">
        <v>16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s">
        <v>17</v>
      </c>
      <c r="B27" s="29" t="n">
        <v>1</v>
      </c>
    </row>
    <row r="28" customFormat="false" ht="12.75" hidden="false" customHeight="false" outlineLevel="0" collapsed="false">
      <c r="A28" s="4" t="s">
        <v>18</v>
      </c>
      <c r="B28" s="29" t="n">
        <v>1</v>
      </c>
    </row>
    <row r="29" customFormat="false" ht="13.5" hidden="false" customHeight="false" outlineLevel="0" collapsed="false">
      <c r="A29" s="4"/>
      <c r="B29" s="7" t="str">
        <f aca="false">B1</f>
        <v>Maßnahme       1</v>
      </c>
      <c r="C29" s="7" t="str">
        <f aca="false">C1</f>
        <v>Maßnahme       2</v>
      </c>
      <c r="D29" s="7" t="str">
        <f aca="false">D1</f>
        <v>Maßnahme       3</v>
      </c>
      <c r="E29" s="7" t="str">
        <f aca="false">E1</f>
        <v>Maßnahme       4</v>
      </c>
      <c r="F29" s="7" t="str">
        <f aca="false">F1</f>
        <v>Maßnahme       5</v>
      </c>
      <c r="G29" s="7" t="str">
        <f aca="false">G1</f>
        <v>Maßnahme       6</v>
      </c>
      <c r="H29" s="7" t="str">
        <f aca="false">H1</f>
        <v>Maßnahme       7</v>
      </c>
      <c r="I29" s="7" t="str">
        <f aca="false">I1</f>
        <v>Maßnahme       8</v>
      </c>
      <c r="J29" s="7" t="str">
        <f aca="false">J1</f>
        <v>Maßnahme       9</v>
      </c>
      <c r="K29" s="7" t="str">
        <f aca="false">K1</f>
        <v>Maßnahme       10</v>
      </c>
      <c r="L29" s="7" t="str">
        <f aca="false">L1</f>
        <v>Maßnahme       11</v>
      </c>
      <c r="M29" s="7" t="str">
        <f aca="false">M1</f>
        <v>Maßnahme       12</v>
      </c>
    </row>
    <row r="30" customFormat="false" ht="14.25" hidden="false" customHeight="false" outlineLevel="0" collapsed="false">
      <c r="A30" s="7" t="s">
        <v>19</v>
      </c>
      <c r="B30" s="30" t="n">
        <v>35</v>
      </c>
      <c r="C30" s="31" t="n">
        <v>140</v>
      </c>
      <c r="D30" s="31" t="n">
        <v>165</v>
      </c>
      <c r="E30" s="31" t="n">
        <v>75</v>
      </c>
      <c r="F30" s="31" t="n">
        <v>55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2" t="n">
        <v>0</v>
      </c>
      <c r="N30" s="33"/>
    </row>
    <row r="31" customFormat="false" ht="13.5" hidden="false" customHeight="false" outlineLevel="0" collapsed="false">
      <c r="A31" s="7" t="str">
        <f aca="false">A66</f>
        <v>Obergrenzen</v>
      </c>
      <c r="B31" s="34" t="n">
        <f aca="false">IF(B48=0,B66,B66*M_Parameter)</f>
        <v>105</v>
      </c>
      <c r="C31" s="35" t="n">
        <f aca="false">IF(C48=0,C66,C66*M_Parameter)</f>
        <v>150</v>
      </c>
      <c r="D31" s="35" t="n">
        <f aca="false">IF(D48=0,D66,D66*M_Parameter)</f>
        <v>165</v>
      </c>
      <c r="E31" s="35" t="n">
        <f aca="false">IF(E48=0,E66,E66*M_Parameter)</f>
        <v>75</v>
      </c>
      <c r="F31" s="35" t="n">
        <f aca="false">IF(F48=0,F66,F66*M_Parameter)</f>
        <v>105</v>
      </c>
      <c r="G31" s="35" t="n">
        <f aca="false">IF(G48=0,G66,G66*M_Parameter)</f>
        <v>0</v>
      </c>
      <c r="H31" s="35" t="n">
        <f aca="false">IF(H48=0,H66,H66*M_Parameter)</f>
        <v>0</v>
      </c>
      <c r="I31" s="35" t="n">
        <f aca="false">IF(I48=0,I66,I66*M_Parameter)</f>
        <v>0</v>
      </c>
      <c r="J31" s="35" t="n">
        <f aca="false">IF(J48=0,J66,J66*M_Parameter)</f>
        <v>0</v>
      </c>
      <c r="K31" s="35" t="n">
        <f aca="false">IF(K48=0,K66,K66*M_Parameter)</f>
        <v>0</v>
      </c>
      <c r="L31" s="35" t="n">
        <f aca="false">IF(L48=0,L66,L66*M_Parameter)</f>
        <v>0</v>
      </c>
      <c r="M31" s="36" t="n">
        <f aca="false">IF(M48=0,M66,M66*M_Parameter)</f>
        <v>0</v>
      </c>
      <c r="N31" s="33"/>
      <c r="O31" s="37" t="s">
        <v>20</v>
      </c>
      <c r="P31" s="38"/>
    </row>
    <row r="32" customFormat="false" ht="13.5" hidden="false" customHeight="false" outlineLevel="0" collapsed="false">
      <c r="A32" s="7" t="str">
        <f aca="false">A67</f>
        <v>Untergrenzen</v>
      </c>
      <c r="B32" s="39" t="n">
        <f aca="false">IF(B49=0,B67,B67*M_Parameter)</f>
        <v>35</v>
      </c>
      <c r="C32" s="40" t="n">
        <f aca="false">IF(C49=0,C67,C67*M_Parameter)</f>
        <v>50</v>
      </c>
      <c r="D32" s="40" t="n">
        <f aca="false">IF(D49=0,D67,D67*M_Parameter)</f>
        <v>55</v>
      </c>
      <c r="E32" s="40" t="n">
        <f aca="false">IF(E49=0,E67,E67*M_Parameter)</f>
        <v>25</v>
      </c>
      <c r="F32" s="40" t="n">
        <f aca="false">IF(F49=0,F67,F67*M_Parameter)</f>
        <v>35</v>
      </c>
      <c r="G32" s="40" t="n">
        <f aca="false">IF(G49=0,G67,G67*M_Parameter)</f>
        <v>0</v>
      </c>
      <c r="H32" s="40" t="n">
        <f aca="false">IF(H49=0,H67,H67*M_Parameter)</f>
        <v>0</v>
      </c>
      <c r="I32" s="40" t="n">
        <f aca="false">IF(I49=0,I67,I67*M_Parameter)</f>
        <v>0</v>
      </c>
      <c r="J32" s="40" t="n">
        <f aca="false">IF(J49=0,J67,J67*M_Parameter)</f>
        <v>0</v>
      </c>
      <c r="K32" s="40" t="n">
        <f aca="false">IF(K49=0,K67,K67*M_Parameter)</f>
        <v>0</v>
      </c>
      <c r="L32" s="40" t="n">
        <f aca="false">IF(L49=0,L67,L67*M_Parameter)</f>
        <v>0</v>
      </c>
      <c r="M32" s="41" t="n">
        <f aca="false">IF(M49=0,M67,M67*M_Parameter)</f>
        <v>0</v>
      </c>
      <c r="O32" s="12" t="s">
        <v>21</v>
      </c>
      <c r="Q32" s="12" t="s">
        <v>22</v>
      </c>
    </row>
    <row r="33" customFormat="false" ht="13.5" hidden="false" customHeight="false" outlineLevel="0" collapsed="false">
      <c r="A33" s="7" t="str">
        <f aca="false">A68</f>
        <v>Gesamthaushalt</v>
      </c>
      <c r="B33" s="42" t="n">
        <f aca="false">IF(B50=0,B68,B68*M_Parameter)</f>
        <v>1</v>
      </c>
      <c r="C33" s="43" t="n">
        <f aca="false">IF(C50=0,C68,C68*M_Parameter)</f>
        <v>1</v>
      </c>
      <c r="D33" s="43" t="n">
        <f aca="false">IF(D50=0,D68,D68*M_Parameter)</f>
        <v>1</v>
      </c>
      <c r="E33" s="43" t="n">
        <f aca="false">IF(E50=0,E68,E68*M_Parameter)</f>
        <v>1</v>
      </c>
      <c r="F33" s="43" t="n">
        <f aca="false">IF(F50=0,F68,F68*M_Parameter)</f>
        <v>1</v>
      </c>
      <c r="G33" s="43" t="n">
        <f aca="false">IF(G50=0,G68,G68*M_Parameter)</f>
        <v>1</v>
      </c>
      <c r="H33" s="43" t="n">
        <f aca="false">IF(H50=0,H68,H68*M_Parameter)</f>
        <v>1</v>
      </c>
      <c r="I33" s="43" t="n">
        <f aca="false">IF(I50=0,I68,I68*M_Parameter)</f>
        <v>1</v>
      </c>
      <c r="J33" s="43" t="n">
        <f aca="false">IF(J50=0,J68,J68*M_Parameter)</f>
        <v>1</v>
      </c>
      <c r="K33" s="43" t="n">
        <f aca="false">IF(K50=0,K68,K68*M_Parameter)</f>
        <v>1</v>
      </c>
      <c r="L33" s="43" t="n">
        <f aca="false">IF(L50=0,L68,L68*M_Parameter)</f>
        <v>1</v>
      </c>
      <c r="M33" s="44" t="n">
        <f aca="false">IF(M50=0,M68,M68*M_Parameter)</f>
        <v>1</v>
      </c>
      <c r="N33" s="45"/>
      <c r="O33" s="46" t="n">
        <f aca="false">SUMPRODUCT(B33:M33,x)</f>
        <v>470</v>
      </c>
      <c r="P33" s="37" t="str">
        <f aca="false">P68</f>
        <v>&lt;=</v>
      </c>
      <c r="Q33" s="47" t="n">
        <f aca="false">IF(Q50=0,Q68,Q68*RHS_Parameter)</f>
        <v>470</v>
      </c>
      <c r="R33" s="1" t="str">
        <f aca="false">R68</f>
        <v>Gesamthaushalt</v>
      </c>
    </row>
    <row r="34" customFormat="false" ht="12.75" hidden="false" customHeight="false" outlineLevel="0" collapsed="false">
      <c r="A34" s="7" t="str">
        <f aca="false">A69</f>
        <v>Bedingung 1 </v>
      </c>
      <c r="B34" s="48" t="n">
        <f aca="false">IF(B51=0,B69,B69*M_Parameter)</f>
        <v>0.5</v>
      </c>
      <c r="C34" s="45" t="n">
        <f aca="false">IF(C51=0,C69,C69*M_Parameter)</f>
        <v>0.5</v>
      </c>
      <c r="D34" s="45" t="n">
        <f aca="false">IF(D51=0,D69,D69*M_Parameter)</f>
        <v>-0.5</v>
      </c>
      <c r="E34" s="45" t="n">
        <f aca="false">IF(E51=0,E69,E69*M_Parameter)</f>
        <v>-0.5</v>
      </c>
      <c r="F34" s="45" t="n">
        <f aca="false">IF(F51=0,F69,F69*M_Parameter)</f>
        <v>-0.5</v>
      </c>
      <c r="G34" s="45" t="n">
        <f aca="false">IF(G51=0,G69,G69*M_Parameter)</f>
        <v>0</v>
      </c>
      <c r="H34" s="45" t="n">
        <f aca="false">IF(H51=0,H69,H69*M_Parameter)</f>
        <v>0</v>
      </c>
      <c r="I34" s="45" t="n">
        <f aca="false">IF(I51=0,I69,I69*M_Parameter)</f>
        <v>0</v>
      </c>
      <c r="J34" s="45" t="n">
        <f aca="false">IF(J51=0,J69,J69*M_Parameter)</f>
        <v>0</v>
      </c>
      <c r="K34" s="45" t="n">
        <f aca="false">IF(K51=0,K69,K69*M_Parameter)</f>
        <v>0</v>
      </c>
      <c r="L34" s="45" t="n">
        <f aca="false">IF(L51=0,L69,L69*M_Parameter)</f>
        <v>0</v>
      </c>
      <c r="M34" s="49" t="n">
        <f aca="false">IF(M51=0,M69,M69*M_Parameter)</f>
        <v>0</v>
      </c>
      <c r="N34" s="45"/>
      <c r="O34" s="50" t="n">
        <f aca="false">SUMPRODUCT(B34:M34,x)</f>
        <v>-60</v>
      </c>
      <c r="P34" s="37" t="str">
        <f aca="false">P69</f>
        <v>&lt;=</v>
      </c>
      <c r="Q34" s="51" t="n">
        <f aca="false">IF(Q51=0,Q69,Q69*RHS_Parameter)</f>
        <v>0</v>
      </c>
      <c r="R34" s="1" t="str">
        <f aca="false">R69</f>
        <v>B+V &lt;= 50% vom Gesamthaushalt</v>
      </c>
    </row>
    <row r="35" customFormat="false" ht="12.75" hidden="false" customHeight="false" outlineLevel="0" collapsed="false">
      <c r="A35" s="7" t="str">
        <f aca="false">A70</f>
        <v>Bedingung 2</v>
      </c>
      <c r="B35" s="48" t="n">
        <f aca="false">IF(B52=0,B70,B70*M_Parameter)</f>
        <v>0</v>
      </c>
      <c r="C35" s="45" t="n">
        <f aca="false">IF(C52=0,C70,C70*M_Parameter)</f>
        <v>0</v>
      </c>
      <c r="D35" s="45" t="n">
        <f aca="false">IF(D52=0,D70,D70*M_Parameter)</f>
        <v>-1</v>
      </c>
      <c r="E35" s="45" t="n">
        <f aca="false">IF(E52=0,E70,E70*M_Parameter)</f>
        <v>0</v>
      </c>
      <c r="F35" s="45" t="n">
        <f aca="false">IF(F52=0,F70,F70*M_Parameter)</f>
        <v>3</v>
      </c>
      <c r="G35" s="45" t="n">
        <f aca="false">IF(G52=0,G70,G70*M_Parameter)</f>
        <v>0</v>
      </c>
      <c r="H35" s="45" t="n">
        <f aca="false">IF(H52=0,H70,H70*M_Parameter)</f>
        <v>0</v>
      </c>
      <c r="I35" s="45" t="n">
        <f aca="false">IF(I52=0,I70,I70*M_Parameter)</f>
        <v>0</v>
      </c>
      <c r="J35" s="45" t="n">
        <f aca="false">IF(J52=0,J70,J70*M_Parameter)</f>
        <v>0</v>
      </c>
      <c r="K35" s="45" t="n">
        <f aca="false">IF(K52=0,K70,K70*M_Parameter)</f>
        <v>0</v>
      </c>
      <c r="L35" s="45" t="n">
        <f aca="false">IF(L52=0,L70,L70*M_Parameter)</f>
        <v>0</v>
      </c>
      <c r="M35" s="49" t="n">
        <f aca="false">IF(M52=0,M70,M70*M_Parameter)</f>
        <v>0</v>
      </c>
      <c r="N35" s="45"/>
      <c r="O35" s="50" t="n">
        <f aca="false">SUMPRODUCT(B35:M35,x)</f>
        <v>0</v>
      </c>
      <c r="P35" s="37" t="str">
        <f aca="false">P70</f>
        <v>&lt;=</v>
      </c>
      <c r="Q35" s="51" t="n">
        <f aca="false">IF(Q52=0,Q70,Q70*RHS_Parameter)</f>
        <v>0</v>
      </c>
      <c r="R35" s="1" t="str">
        <f aca="false">R70</f>
        <v>U &gt;= 3*a*L</v>
      </c>
    </row>
    <row r="36" customFormat="false" ht="12.75" hidden="false" customHeight="false" outlineLevel="0" collapsed="false">
      <c r="A36" s="7" t="str">
        <f aca="false">A71</f>
        <v>Bedingung 3</v>
      </c>
      <c r="B36" s="48" t="n">
        <f aca="false">IF(B53=0,B71,B71*M_Parameter)</f>
        <v>0</v>
      </c>
      <c r="C36" s="45" t="n">
        <f aca="false">IF(C53=0,C71,C71*M_Parameter)</f>
        <v>0</v>
      </c>
      <c r="D36" s="45" t="n">
        <f aca="false">IF(D53=0,D71,D71*M_Parameter)</f>
        <v>0</v>
      </c>
      <c r="E36" s="45" t="n">
        <f aca="false">IF(E53=0,E71,E71*M_Parameter)</f>
        <v>0</v>
      </c>
      <c r="F36" s="45" t="n">
        <f aca="false">IF(F53=0,F71,F71*M_Parameter)</f>
        <v>0</v>
      </c>
      <c r="G36" s="45" t="n">
        <f aca="false">IF(G53=0,G71,G71*M_Parameter)</f>
        <v>0</v>
      </c>
      <c r="H36" s="45" t="n">
        <f aca="false">IF(H53=0,H71,H71*M_Parameter)</f>
        <v>0</v>
      </c>
      <c r="I36" s="45" t="n">
        <f aca="false">IF(I53=0,I71,I71*M_Parameter)</f>
        <v>0</v>
      </c>
      <c r="J36" s="45" t="n">
        <f aca="false">IF(J53=0,J71,J71*M_Parameter)</f>
        <v>0</v>
      </c>
      <c r="K36" s="45" t="n">
        <f aca="false">IF(K53=0,K71,K71*M_Parameter)</f>
        <v>0</v>
      </c>
      <c r="L36" s="45" t="n">
        <f aca="false">IF(L53=0,L71,L71*M_Parameter)</f>
        <v>0</v>
      </c>
      <c r="M36" s="49" t="n">
        <f aca="false">IF(M53=0,M71,M71*M_Parameter)</f>
        <v>0</v>
      </c>
      <c r="N36" s="45"/>
      <c r="O36" s="50" t="n">
        <f aca="false">SUMPRODUCT(B36:M36,x)</f>
        <v>0</v>
      </c>
      <c r="P36" s="37" t="str">
        <f aca="false">P71</f>
        <v>&lt;=</v>
      </c>
      <c r="Q36" s="51" t="n">
        <f aca="false">IF(Q53=0,Q71,Q71*RHS_Parameter)</f>
        <v>0</v>
      </c>
      <c r="R36" s="1" t="str">
        <f aca="false">R71</f>
        <v>frei</v>
      </c>
    </row>
    <row r="37" customFormat="false" ht="12.75" hidden="false" customHeight="false" outlineLevel="0" collapsed="false">
      <c r="A37" s="7" t="str">
        <f aca="false">A72</f>
        <v>Bedingung 4</v>
      </c>
      <c r="B37" s="48" t="n">
        <f aca="false">IF(B54=0,B72,B72*M_Parameter)</f>
        <v>0</v>
      </c>
      <c r="C37" s="45" t="n">
        <f aca="false">IF(C54=0,C72,C72*M_Parameter)</f>
        <v>0</v>
      </c>
      <c r="D37" s="45" t="n">
        <f aca="false">IF(D54=0,D72,D72*M_Parameter)</f>
        <v>0</v>
      </c>
      <c r="E37" s="45" t="n">
        <f aca="false">IF(E54=0,E72,E72*M_Parameter)</f>
        <v>0</v>
      </c>
      <c r="F37" s="45" t="n">
        <f aca="false">IF(F54=0,F72,F72*M_Parameter)</f>
        <v>0</v>
      </c>
      <c r="G37" s="45" t="n">
        <f aca="false">IF(G54=0,G72,G72*M_Parameter)</f>
        <v>0</v>
      </c>
      <c r="H37" s="45" t="n">
        <f aca="false">IF(H54=0,H72,H72*M_Parameter)</f>
        <v>0</v>
      </c>
      <c r="I37" s="45" t="n">
        <f aca="false">IF(I54=0,I72,I72*M_Parameter)</f>
        <v>0</v>
      </c>
      <c r="J37" s="45" t="n">
        <f aca="false">IF(J54=0,J72,J72*M_Parameter)</f>
        <v>0</v>
      </c>
      <c r="K37" s="45" t="n">
        <f aca="false">IF(K54=0,K72,K72*M_Parameter)</f>
        <v>0</v>
      </c>
      <c r="L37" s="45" t="n">
        <f aca="false">IF(L54=0,L72,L72*M_Parameter)</f>
        <v>0</v>
      </c>
      <c r="M37" s="49" t="n">
        <f aca="false">IF(M54=0,M72,M72*M_Parameter)</f>
        <v>0</v>
      </c>
      <c r="N37" s="45"/>
      <c r="O37" s="50" t="n">
        <f aca="false">SUMPRODUCT(B37:M37,x)</f>
        <v>0</v>
      </c>
      <c r="P37" s="37" t="str">
        <f aca="false">P72</f>
        <v>&lt;=</v>
      </c>
      <c r="Q37" s="51" t="n">
        <f aca="false">IF(Q54=0,Q72,Q72*RHS_Parameter)</f>
        <v>0</v>
      </c>
      <c r="R37" s="1" t="str">
        <f aca="false">R72</f>
        <v>frei</v>
      </c>
    </row>
    <row r="38" customFormat="false" ht="12.75" hidden="false" customHeight="false" outlineLevel="0" collapsed="false">
      <c r="A38" s="7" t="str">
        <f aca="false">A73</f>
        <v>Bedingung 5</v>
      </c>
      <c r="B38" s="48" t="n">
        <f aca="false">IF(B55=0,B73,B73*M_Parameter)</f>
        <v>0</v>
      </c>
      <c r="C38" s="45" t="n">
        <f aca="false">IF(C55=0,C73,C73*M_Parameter)</f>
        <v>0</v>
      </c>
      <c r="D38" s="45" t="n">
        <f aca="false">IF(D55=0,D73,D73*M_Parameter)</f>
        <v>0</v>
      </c>
      <c r="E38" s="45" t="n">
        <f aca="false">IF(E55=0,E73,E73*M_Parameter)</f>
        <v>0</v>
      </c>
      <c r="F38" s="45" t="n">
        <f aca="false">IF(F55=0,F73,F73*M_Parameter)</f>
        <v>0</v>
      </c>
      <c r="G38" s="45" t="n">
        <f aca="false">IF(G55=0,G73,G73*M_Parameter)</f>
        <v>0</v>
      </c>
      <c r="H38" s="45" t="n">
        <f aca="false">IF(H55=0,H73,H73*M_Parameter)</f>
        <v>0</v>
      </c>
      <c r="I38" s="45" t="n">
        <f aca="false">IF(I55=0,I73,I73*M_Parameter)</f>
        <v>0</v>
      </c>
      <c r="J38" s="45" t="n">
        <f aca="false">IF(J55=0,J73,J73*M_Parameter)</f>
        <v>0</v>
      </c>
      <c r="K38" s="45" t="n">
        <f aca="false">IF(K55=0,K73,K73*M_Parameter)</f>
        <v>0</v>
      </c>
      <c r="L38" s="45" t="n">
        <f aca="false">IF(L55=0,L73,L73*M_Parameter)</f>
        <v>0</v>
      </c>
      <c r="M38" s="49" t="n">
        <f aca="false">IF(M55=0,M73,M73*M_Parameter)</f>
        <v>0</v>
      </c>
      <c r="N38" s="45"/>
      <c r="O38" s="50" t="n">
        <f aca="false">SUMPRODUCT(B38:M38,x)</f>
        <v>0</v>
      </c>
      <c r="P38" s="37" t="str">
        <f aca="false">P73</f>
        <v>&lt;=</v>
      </c>
      <c r="Q38" s="51" t="n">
        <f aca="false">IF(Q55=0,Q73,Q73*RHS_Parameter)</f>
        <v>0</v>
      </c>
      <c r="R38" s="1" t="str">
        <f aca="false">R73</f>
        <v>frei</v>
      </c>
    </row>
    <row r="39" customFormat="false" ht="12.75" hidden="false" customHeight="false" outlineLevel="0" collapsed="false">
      <c r="A39" s="7" t="str">
        <f aca="false">A74</f>
        <v>Bedingung 6</v>
      </c>
      <c r="B39" s="48" t="n">
        <f aca="false">IF(B56=0,B74,B74*M_Parameter)</f>
        <v>0</v>
      </c>
      <c r="C39" s="45" t="n">
        <f aca="false">IF(C56=0,C74,C74*M_Parameter)</f>
        <v>0</v>
      </c>
      <c r="D39" s="45" t="n">
        <f aca="false">IF(D56=0,D74,D74*M_Parameter)</f>
        <v>0</v>
      </c>
      <c r="E39" s="45" t="n">
        <f aca="false">IF(E56=0,E74,E74*M_Parameter)</f>
        <v>0</v>
      </c>
      <c r="F39" s="45" t="n">
        <f aca="false">IF(F56=0,F74,F74*M_Parameter)</f>
        <v>0</v>
      </c>
      <c r="G39" s="45" t="n">
        <f aca="false">IF(G56=0,G74,G74*M_Parameter)</f>
        <v>0</v>
      </c>
      <c r="H39" s="45" t="n">
        <f aca="false">IF(H56=0,H74,H74*M_Parameter)</f>
        <v>0</v>
      </c>
      <c r="I39" s="45" t="n">
        <f aca="false">IF(I56=0,I74,I74*M_Parameter)</f>
        <v>0</v>
      </c>
      <c r="J39" s="45" t="n">
        <f aca="false">IF(J56=0,J74,J74*M_Parameter)</f>
        <v>0</v>
      </c>
      <c r="K39" s="45" t="n">
        <f aca="false">IF(K56=0,K74,K74*M_Parameter)</f>
        <v>0</v>
      </c>
      <c r="L39" s="45" t="n">
        <f aca="false">IF(L56=0,L74,L74*M_Parameter)</f>
        <v>0</v>
      </c>
      <c r="M39" s="49" t="n">
        <f aca="false">IF(M56=0,M74,M74*M_Parameter)</f>
        <v>0</v>
      </c>
      <c r="N39" s="45"/>
      <c r="O39" s="50" t="n">
        <f aca="false">SUMPRODUCT(B39:M39,x)</f>
        <v>0</v>
      </c>
      <c r="P39" s="37" t="str">
        <f aca="false">P74</f>
        <v>&gt;=</v>
      </c>
      <c r="Q39" s="51" t="n">
        <f aca="false">IF(Q56=0,Q74,Q74*RHS_Parameter)</f>
        <v>0</v>
      </c>
      <c r="R39" s="1" t="str">
        <f aca="false">R74</f>
        <v>frei</v>
      </c>
    </row>
    <row r="40" customFormat="false" ht="12.75" hidden="false" customHeight="false" outlineLevel="0" collapsed="false">
      <c r="A40" s="7" t="str">
        <f aca="false">A75</f>
        <v>Bedingung 7</v>
      </c>
      <c r="B40" s="48" t="n">
        <f aca="false">IF(B57=0,B75,B75*M_Parameter)</f>
        <v>0</v>
      </c>
      <c r="C40" s="45" t="n">
        <f aca="false">IF(C57=0,C75,C75*M_Parameter)</f>
        <v>0</v>
      </c>
      <c r="D40" s="45" t="n">
        <f aca="false">IF(D57=0,D75,D75*M_Parameter)</f>
        <v>0</v>
      </c>
      <c r="E40" s="45" t="n">
        <f aca="false">IF(E57=0,E75,E75*M_Parameter)</f>
        <v>0</v>
      </c>
      <c r="F40" s="45" t="n">
        <f aca="false">IF(F57=0,F75,F75*M_Parameter)</f>
        <v>0</v>
      </c>
      <c r="G40" s="45" t="n">
        <f aca="false">IF(G57=0,G75,G75*M_Parameter)</f>
        <v>0</v>
      </c>
      <c r="H40" s="45" t="n">
        <f aca="false">IF(H57=0,H75,H75*M_Parameter)</f>
        <v>0</v>
      </c>
      <c r="I40" s="45" t="n">
        <f aca="false">IF(I57=0,I75,I75*M_Parameter)</f>
        <v>0</v>
      </c>
      <c r="J40" s="45" t="n">
        <f aca="false">IF(J57=0,J75,J75*M_Parameter)</f>
        <v>0</v>
      </c>
      <c r="K40" s="45" t="n">
        <f aca="false">IF(K57=0,K75,K75*M_Parameter)</f>
        <v>0</v>
      </c>
      <c r="L40" s="45" t="n">
        <f aca="false">IF(L57=0,L75,L75*M_Parameter)</f>
        <v>0</v>
      </c>
      <c r="M40" s="49" t="n">
        <f aca="false">IF(M57=0,M75,M75*M_Parameter)</f>
        <v>0</v>
      </c>
      <c r="N40" s="45"/>
      <c r="O40" s="50" t="n">
        <f aca="false">SUMPRODUCT(B40:M40,x)</f>
        <v>0</v>
      </c>
      <c r="P40" s="37" t="str">
        <f aca="false">P75</f>
        <v>&gt;=</v>
      </c>
      <c r="Q40" s="51" t="n">
        <f aca="false">IF(Q57=0,Q75,Q75*RHS_Parameter)</f>
        <v>0</v>
      </c>
      <c r="R40" s="1" t="str">
        <f aca="false">R75</f>
        <v>frei</v>
      </c>
    </row>
    <row r="41" customFormat="false" ht="12.75" hidden="false" customHeight="false" outlineLevel="0" collapsed="false">
      <c r="A41" s="7" t="str">
        <f aca="false">A76</f>
        <v>Bedingung 8</v>
      </c>
      <c r="B41" s="48" t="n">
        <f aca="false">IF(B58=0,B76,B76*M_Parameter)</f>
        <v>0</v>
      </c>
      <c r="C41" s="45" t="n">
        <f aca="false">IF(C58=0,C76,C76*M_Parameter)</f>
        <v>0</v>
      </c>
      <c r="D41" s="45" t="n">
        <f aca="false">IF(D58=0,D76,D76*M_Parameter)</f>
        <v>0</v>
      </c>
      <c r="E41" s="45" t="n">
        <f aca="false">IF(E58=0,E76,E76*M_Parameter)</f>
        <v>0</v>
      </c>
      <c r="F41" s="45" t="n">
        <f aca="false">IF(F58=0,F76,F76*M_Parameter)</f>
        <v>0</v>
      </c>
      <c r="G41" s="45" t="n">
        <f aca="false">IF(G58=0,G76,G76*M_Parameter)</f>
        <v>0</v>
      </c>
      <c r="H41" s="45" t="n">
        <f aca="false">IF(H58=0,H76,H76*M_Parameter)</f>
        <v>0</v>
      </c>
      <c r="I41" s="45" t="n">
        <f aca="false">IF(I58=0,I76,I76*M_Parameter)</f>
        <v>0</v>
      </c>
      <c r="J41" s="45" t="n">
        <f aca="false">IF(J58=0,J76,J76*M_Parameter)</f>
        <v>0</v>
      </c>
      <c r="K41" s="45" t="n">
        <f aca="false">IF(K58=0,K76,K76*M_Parameter)</f>
        <v>0</v>
      </c>
      <c r="L41" s="45" t="n">
        <f aca="false">IF(L58=0,L76,L76*M_Parameter)</f>
        <v>0</v>
      </c>
      <c r="M41" s="49" t="n">
        <f aca="false">IF(M58=0,M76,M76*M_Parameter)</f>
        <v>0</v>
      </c>
      <c r="N41" s="45"/>
      <c r="O41" s="50" t="n">
        <f aca="false">SUMPRODUCT(B41:M41,x)</f>
        <v>0</v>
      </c>
      <c r="P41" s="37" t="str">
        <f aca="false">P76</f>
        <v>&gt;=</v>
      </c>
      <c r="Q41" s="51" t="n">
        <f aca="false">IF(Q58=0,Q76,Q76*RHS_Parameter)</f>
        <v>0</v>
      </c>
      <c r="R41" s="1" t="str">
        <f aca="false">R76</f>
        <v>frei</v>
      </c>
    </row>
    <row r="42" customFormat="false" ht="12.75" hidden="false" customHeight="false" outlineLevel="0" collapsed="false">
      <c r="A42" s="7" t="str">
        <f aca="false">A77</f>
        <v>Bedingung 9</v>
      </c>
      <c r="B42" s="48" t="n">
        <f aca="false">IF(B59=0,B77,B77*M_Parameter)</f>
        <v>0</v>
      </c>
      <c r="C42" s="45" t="n">
        <f aca="false">IF(C59=0,C77,C77*M_Parameter)</f>
        <v>0</v>
      </c>
      <c r="D42" s="45" t="n">
        <f aca="false">IF(D59=0,D77,D77*M_Parameter)</f>
        <v>0</v>
      </c>
      <c r="E42" s="45" t="n">
        <f aca="false">IF(E59=0,E77,E77*M_Parameter)</f>
        <v>0</v>
      </c>
      <c r="F42" s="45" t="n">
        <f aca="false">IF(F59=0,F77,F77*M_Parameter)</f>
        <v>0</v>
      </c>
      <c r="G42" s="45" t="n">
        <f aca="false">IF(G59=0,G77,G77*M_Parameter)</f>
        <v>0</v>
      </c>
      <c r="H42" s="45" t="n">
        <f aca="false">IF(H59=0,H77,H77*M_Parameter)</f>
        <v>0</v>
      </c>
      <c r="I42" s="45" t="n">
        <f aca="false">IF(I59=0,I77,I77*M_Parameter)</f>
        <v>0</v>
      </c>
      <c r="J42" s="45" t="n">
        <f aca="false">IF(J59=0,J77,J77*M_Parameter)</f>
        <v>0</v>
      </c>
      <c r="K42" s="45" t="n">
        <f aca="false">IF(K59=0,K77,K77*M_Parameter)</f>
        <v>0</v>
      </c>
      <c r="L42" s="45" t="n">
        <f aca="false">IF(L59=0,L77,L77*M_Parameter)</f>
        <v>0</v>
      </c>
      <c r="M42" s="49" t="n">
        <f aca="false">IF(M59=0,M77,M77*M_Parameter)</f>
        <v>0</v>
      </c>
      <c r="N42" s="45"/>
      <c r="O42" s="50" t="n">
        <f aca="false">SUMPRODUCT(B42:M42,x)</f>
        <v>0</v>
      </c>
      <c r="P42" s="37" t="str">
        <f aca="false">P77</f>
        <v>&gt;=</v>
      </c>
      <c r="Q42" s="51" t="n">
        <f aca="false">IF(Q59=0,Q77,Q77*RHS_Parameter)</f>
        <v>0</v>
      </c>
      <c r="R42" s="1" t="str">
        <f aca="false">R77</f>
        <v>frei</v>
      </c>
    </row>
    <row r="43" customFormat="false" ht="13.5" hidden="false" customHeight="false" outlineLevel="0" collapsed="false">
      <c r="A43" s="7" t="str">
        <f aca="false">A78</f>
        <v>Bedingung 10</v>
      </c>
      <c r="B43" s="52" t="n">
        <f aca="false">IF(B60=0,B78,B78*M_Parameter)</f>
        <v>0</v>
      </c>
      <c r="C43" s="53" t="n">
        <f aca="false">IF(C60=0,C78,C78*M_Parameter)</f>
        <v>0</v>
      </c>
      <c r="D43" s="53" t="n">
        <f aca="false">IF(D60=0,D78,D78*M_Parameter)</f>
        <v>0</v>
      </c>
      <c r="E43" s="53" t="n">
        <f aca="false">IF(E60=0,E78,E78*M_Parameter)</f>
        <v>0</v>
      </c>
      <c r="F43" s="53" t="n">
        <f aca="false">IF(F60=0,F78,F78*M_Parameter)</f>
        <v>0</v>
      </c>
      <c r="G43" s="53" t="n">
        <f aca="false">IF(G60=0,G78,G78*M_Parameter)</f>
        <v>0</v>
      </c>
      <c r="H43" s="53" t="n">
        <f aca="false">IF(H60=0,H78,H78*M_Parameter)</f>
        <v>0</v>
      </c>
      <c r="I43" s="53" t="n">
        <f aca="false">IF(I60=0,I78,I78*M_Parameter)</f>
        <v>0</v>
      </c>
      <c r="J43" s="53" t="n">
        <f aca="false">IF(J60=0,J78,J78*M_Parameter)</f>
        <v>0</v>
      </c>
      <c r="K43" s="53" t="n">
        <f aca="false">IF(K60=0,K78,K78*M_Parameter)</f>
        <v>0</v>
      </c>
      <c r="L43" s="53" t="n">
        <f aca="false">IF(L60=0,L78,L78*M_Parameter)</f>
        <v>0</v>
      </c>
      <c r="M43" s="54" t="n">
        <f aca="false">IF(M60=0,M78,M78*M_Parameter)</f>
        <v>0</v>
      </c>
      <c r="N43" s="45"/>
      <c r="O43" s="55" t="n">
        <f aca="false">SUMPRODUCT(B43:M43,x)</f>
        <v>0</v>
      </c>
      <c r="P43" s="37" t="str">
        <f aca="false">P78</f>
        <v>&gt;=</v>
      </c>
      <c r="Q43" s="56" t="n">
        <f aca="false">IF(Q60=0,Q78,Q78*RHS_Parameter)</f>
        <v>0</v>
      </c>
      <c r="R43" s="1" t="str">
        <f aca="false">R78</f>
        <v>frei</v>
      </c>
    </row>
    <row r="44" customFormat="false" ht="14.25" hidden="false" customHeight="false" outlineLevel="0" collapsed="false"/>
    <row r="45" customFormat="false" ht="14.25" hidden="false" customHeight="false" outlineLevel="0" collapsed="false">
      <c r="A45" s="57"/>
      <c r="B45" s="58" t="n">
        <v>1</v>
      </c>
      <c r="C45" s="58" t="n">
        <v>1</v>
      </c>
      <c r="D45" s="58" t="n">
        <v>1</v>
      </c>
      <c r="E45" s="58" t="n">
        <v>1</v>
      </c>
      <c r="F45" s="58" t="n">
        <v>1</v>
      </c>
      <c r="G45" s="58" t="n">
        <v>1</v>
      </c>
      <c r="H45" s="58" t="n">
        <v>1</v>
      </c>
      <c r="I45" s="58" t="n">
        <v>1</v>
      </c>
      <c r="J45" s="58" t="n">
        <v>1</v>
      </c>
      <c r="K45" s="58" t="n">
        <v>1</v>
      </c>
      <c r="L45" s="58" t="n">
        <v>1</v>
      </c>
      <c r="M45" s="59" t="n">
        <v>1</v>
      </c>
      <c r="N45" s="60" t="s">
        <v>23</v>
      </c>
      <c r="O45" s="60" t="s">
        <v>24</v>
      </c>
      <c r="P45" s="60"/>
      <c r="Q45" s="60"/>
      <c r="R45" s="60"/>
      <c r="S45" s="60"/>
      <c r="T45" s="60"/>
      <c r="U45" s="61"/>
    </row>
    <row r="46" customFormat="false" ht="14.25" hidden="false" customHeight="false" outlineLevel="0" collapsed="false">
      <c r="A46" s="62" t="str">
        <f aca="false">A64</f>
        <v> Ziel: landw. Arbeitsplätze </v>
      </c>
      <c r="B46" s="63" t="n">
        <v>0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5" t="n">
        <v>0</v>
      </c>
      <c r="N46" s="66"/>
      <c r="O46" s="67"/>
      <c r="P46" s="67"/>
      <c r="Q46" s="67"/>
      <c r="R46" s="67"/>
      <c r="S46" s="67"/>
      <c r="T46" s="67"/>
      <c r="U46" s="68"/>
    </row>
    <row r="47" customFormat="false" ht="14.25" hidden="false" customHeight="false" outlineLevel="0" collapsed="false">
      <c r="A47" s="62" t="str">
        <f aca="false">A65</f>
        <v> Ziel: Umwelt</v>
      </c>
      <c r="B47" s="69" t="n">
        <v>0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5" t="n">
        <v>0</v>
      </c>
      <c r="N47" s="67"/>
      <c r="O47" s="67"/>
      <c r="P47" s="67"/>
      <c r="Q47" s="70" t="s">
        <v>25</v>
      </c>
      <c r="R47" s="67"/>
      <c r="S47" s="67"/>
      <c r="T47" s="67"/>
      <c r="U47" s="68"/>
    </row>
    <row r="48" customFormat="false" ht="13.5" hidden="false" customHeight="false" outlineLevel="0" collapsed="false">
      <c r="A48" s="62" t="str">
        <f aca="false">A66</f>
        <v>Obergrenzen</v>
      </c>
      <c r="B48" s="71" t="n">
        <v>0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3" t="n">
        <v>0</v>
      </c>
      <c r="N48" s="33"/>
      <c r="O48" s="74" t="s">
        <v>20</v>
      </c>
      <c r="P48" s="67"/>
      <c r="Q48" s="67"/>
      <c r="R48" s="67"/>
      <c r="S48" s="67"/>
      <c r="T48" s="67"/>
      <c r="U48" s="68"/>
    </row>
    <row r="49" customFormat="false" ht="13.5" hidden="false" customHeight="false" outlineLevel="0" collapsed="false">
      <c r="A49" s="62" t="str">
        <f aca="false">A67</f>
        <v>Untergrenzen</v>
      </c>
      <c r="B49" s="75" t="n">
        <v>0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7" t="n">
        <v>0</v>
      </c>
      <c r="N49" s="67"/>
      <c r="O49" s="78" t="s">
        <v>21</v>
      </c>
      <c r="P49" s="67"/>
      <c r="Q49" s="78" t="s">
        <v>22</v>
      </c>
      <c r="R49" s="67"/>
      <c r="S49" s="67"/>
      <c r="T49" s="67"/>
      <c r="U49" s="68"/>
    </row>
    <row r="50" customFormat="false" ht="13.5" hidden="false" customHeight="false" outlineLevel="0" collapsed="false">
      <c r="A50" s="62" t="str">
        <f aca="false">A68</f>
        <v>Gesamthaushalt</v>
      </c>
      <c r="B50" s="79" t="n">
        <v>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1" t="n">
        <v>0</v>
      </c>
      <c r="N50" s="45"/>
      <c r="O50" s="82"/>
      <c r="P50" s="74" t="str">
        <f aca="false">P68</f>
        <v>&lt;=</v>
      </c>
      <c r="Q50" s="83" t="n">
        <v>1</v>
      </c>
      <c r="R50" s="67" t="str">
        <f aca="false">R68</f>
        <v>Gesamthaushalt</v>
      </c>
      <c r="S50" s="67"/>
      <c r="T50" s="67"/>
      <c r="U50" s="68"/>
    </row>
    <row r="51" customFormat="false" ht="12.75" hidden="false" customHeight="false" outlineLevel="0" collapsed="false">
      <c r="A51" s="62" t="str">
        <f aca="false">A69</f>
        <v>Bedingung 1 </v>
      </c>
      <c r="B51" s="84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6" t="n">
        <v>0</v>
      </c>
      <c r="N51" s="45"/>
      <c r="O51" s="87"/>
      <c r="P51" s="74" t="str">
        <f aca="false">P69</f>
        <v>&lt;=</v>
      </c>
      <c r="Q51" s="88" t="n">
        <v>0</v>
      </c>
      <c r="R51" s="67" t="str">
        <f aca="false">R69</f>
        <v>B+V &lt;= 50% vom Gesamthaushalt</v>
      </c>
      <c r="S51" s="67"/>
      <c r="T51" s="67"/>
      <c r="U51" s="68"/>
    </row>
    <row r="52" customFormat="false" ht="12.75" hidden="false" customHeight="false" outlineLevel="0" collapsed="false">
      <c r="A52" s="62" t="str">
        <f aca="false">A70</f>
        <v>Bedingung 2</v>
      </c>
      <c r="B52" s="84" t="n">
        <v>0</v>
      </c>
      <c r="C52" s="85" t="n">
        <v>0</v>
      </c>
      <c r="D52" s="85" t="n">
        <v>0</v>
      </c>
      <c r="E52" s="85" t="n">
        <v>0</v>
      </c>
      <c r="F52" s="85" t="n">
        <v>1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6" t="n">
        <v>0</v>
      </c>
      <c r="N52" s="45"/>
      <c r="O52" s="87"/>
      <c r="P52" s="74" t="str">
        <f aca="false">P70</f>
        <v>&lt;=</v>
      </c>
      <c r="Q52" s="88" t="n">
        <v>0</v>
      </c>
      <c r="R52" s="67" t="str">
        <f aca="false">R70</f>
        <v>U &gt;= 3*a*L</v>
      </c>
      <c r="S52" s="67"/>
      <c r="T52" s="67"/>
      <c r="U52" s="68"/>
    </row>
    <row r="53" customFormat="false" ht="12.75" hidden="false" customHeight="false" outlineLevel="0" collapsed="false">
      <c r="A53" s="62" t="str">
        <f aca="false">A71</f>
        <v>Bedingung 3</v>
      </c>
      <c r="B53" s="84" t="n">
        <v>0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6" t="n">
        <v>0</v>
      </c>
      <c r="N53" s="45"/>
      <c r="O53" s="87"/>
      <c r="P53" s="74" t="str">
        <f aca="false">P71</f>
        <v>&lt;=</v>
      </c>
      <c r="Q53" s="88" t="n">
        <v>0</v>
      </c>
      <c r="R53" s="67" t="str">
        <f aca="false">R71</f>
        <v>frei</v>
      </c>
      <c r="S53" s="67"/>
      <c r="T53" s="67"/>
      <c r="U53" s="68"/>
    </row>
    <row r="54" customFormat="false" ht="12.75" hidden="false" customHeight="false" outlineLevel="0" collapsed="false">
      <c r="A54" s="62" t="str">
        <f aca="false">A72</f>
        <v>Bedingung 4</v>
      </c>
      <c r="B54" s="84" t="n">
        <v>0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6" t="n">
        <v>0</v>
      </c>
      <c r="N54" s="45"/>
      <c r="O54" s="87"/>
      <c r="P54" s="74" t="str">
        <f aca="false">P72</f>
        <v>&lt;=</v>
      </c>
      <c r="Q54" s="88" t="n">
        <v>0</v>
      </c>
      <c r="R54" s="67" t="str">
        <f aca="false">R72</f>
        <v>frei</v>
      </c>
      <c r="S54" s="67"/>
      <c r="T54" s="67"/>
      <c r="U54" s="68"/>
    </row>
    <row r="55" customFormat="false" ht="12.75" hidden="false" customHeight="false" outlineLevel="0" collapsed="false">
      <c r="A55" s="62" t="str">
        <f aca="false">A73</f>
        <v>Bedingung 5</v>
      </c>
      <c r="B55" s="84" t="n">
        <v>0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6" t="n">
        <v>0</v>
      </c>
      <c r="N55" s="45"/>
      <c r="O55" s="87"/>
      <c r="P55" s="74" t="str">
        <f aca="false">P73</f>
        <v>&lt;=</v>
      </c>
      <c r="Q55" s="88" t="n">
        <v>0</v>
      </c>
      <c r="R55" s="67" t="str">
        <f aca="false">R73</f>
        <v>frei</v>
      </c>
      <c r="S55" s="67"/>
      <c r="T55" s="67"/>
      <c r="U55" s="68"/>
    </row>
    <row r="56" customFormat="false" ht="12.75" hidden="false" customHeight="false" outlineLevel="0" collapsed="false">
      <c r="A56" s="62" t="str">
        <f aca="false">A74</f>
        <v>Bedingung 6</v>
      </c>
      <c r="B56" s="84" t="n">
        <v>0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6" t="n">
        <v>0</v>
      </c>
      <c r="N56" s="45"/>
      <c r="O56" s="87"/>
      <c r="P56" s="74" t="str">
        <f aca="false">P74</f>
        <v>&gt;=</v>
      </c>
      <c r="Q56" s="88" t="n">
        <v>0</v>
      </c>
      <c r="R56" s="67" t="str">
        <f aca="false">R74</f>
        <v>frei</v>
      </c>
      <c r="S56" s="67"/>
      <c r="T56" s="67"/>
      <c r="U56" s="68"/>
    </row>
    <row r="57" customFormat="false" ht="12.75" hidden="false" customHeight="false" outlineLevel="0" collapsed="false">
      <c r="A57" s="62" t="str">
        <f aca="false">A75</f>
        <v>Bedingung 7</v>
      </c>
      <c r="B57" s="84" t="n">
        <v>0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6" t="n">
        <v>0</v>
      </c>
      <c r="N57" s="45"/>
      <c r="O57" s="87"/>
      <c r="P57" s="74" t="str">
        <f aca="false">P75</f>
        <v>&gt;=</v>
      </c>
      <c r="Q57" s="88" t="n">
        <v>0</v>
      </c>
      <c r="R57" s="67" t="str">
        <f aca="false">R75</f>
        <v>frei</v>
      </c>
      <c r="S57" s="67"/>
      <c r="T57" s="67"/>
      <c r="U57" s="68"/>
    </row>
    <row r="58" customFormat="false" ht="12.75" hidden="false" customHeight="false" outlineLevel="0" collapsed="false">
      <c r="A58" s="62" t="str">
        <f aca="false">A76</f>
        <v>Bedingung 8</v>
      </c>
      <c r="B58" s="84" t="n">
        <v>0</v>
      </c>
      <c r="C58" s="85" t="n">
        <v>0</v>
      </c>
      <c r="D58" s="85" t="n">
        <v>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6" t="n">
        <v>0</v>
      </c>
      <c r="N58" s="45"/>
      <c r="O58" s="87"/>
      <c r="P58" s="74" t="str">
        <f aca="false">P76</f>
        <v>&gt;=</v>
      </c>
      <c r="Q58" s="88" t="n">
        <v>0</v>
      </c>
      <c r="R58" s="67" t="str">
        <f aca="false">R76</f>
        <v>frei</v>
      </c>
      <c r="S58" s="67"/>
      <c r="T58" s="67"/>
      <c r="U58" s="68"/>
    </row>
    <row r="59" customFormat="false" ht="12.75" hidden="false" customHeight="false" outlineLevel="0" collapsed="false">
      <c r="A59" s="62" t="str">
        <f aca="false">A77</f>
        <v>Bedingung 9</v>
      </c>
      <c r="B59" s="84" t="n">
        <v>0</v>
      </c>
      <c r="C59" s="8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6" t="n">
        <v>0</v>
      </c>
      <c r="N59" s="45"/>
      <c r="O59" s="87"/>
      <c r="P59" s="74" t="str">
        <f aca="false">P77</f>
        <v>&gt;=</v>
      </c>
      <c r="Q59" s="88" t="n">
        <v>0</v>
      </c>
      <c r="R59" s="67" t="str">
        <f aca="false">R77</f>
        <v>frei</v>
      </c>
      <c r="S59" s="67"/>
      <c r="T59" s="67"/>
      <c r="U59" s="68"/>
    </row>
    <row r="60" customFormat="false" ht="13.5" hidden="false" customHeight="false" outlineLevel="0" collapsed="false">
      <c r="A60" s="62" t="str">
        <f aca="false">A78</f>
        <v>Bedingung 10</v>
      </c>
      <c r="B60" s="89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  <c r="L60" s="90" t="n">
        <v>0</v>
      </c>
      <c r="M60" s="91" t="n">
        <v>0</v>
      </c>
      <c r="N60" s="45"/>
      <c r="O60" s="92"/>
      <c r="P60" s="74" t="str">
        <f aca="false">P78</f>
        <v>&gt;=</v>
      </c>
      <c r="Q60" s="93" t="n">
        <v>0</v>
      </c>
      <c r="R60" s="67" t="str">
        <f aca="false">R78</f>
        <v>frei</v>
      </c>
      <c r="S60" s="67"/>
      <c r="T60" s="67"/>
      <c r="U60" s="68"/>
    </row>
    <row r="61" customFormat="false" ht="14.25" hidden="false" customHeight="false" outlineLevel="0" collapsed="false">
      <c r="A61" s="94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6"/>
      <c r="P61" s="97"/>
      <c r="Q61" s="98"/>
      <c r="R61" s="98"/>
      <c r="S61" s="99"/>
      <c r="T61" s="99"/>
      <c r="U61" s="100"/>
    </row>
    <row r="62" customFormat="false" ht="14.25" hidden="false" customHeight="false" outlineLevel="0" collapsed="false">
      <c r="A62" s="101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102"/>
      <c r="P62" s="74"/>
      <c r="Q62" s="103"/>
      <c r="R62" s="103"/>
      <c r="S62" s="67"/>
      <c r="T62" s="67"/>
      <c r="U62" s="67"/>
    </row>
    <row r="63" customFormat="false" ht="14.25" hidden="false" customHeight="false" outlineLevel="0" collapsed="false">
      <c r="A63" s="104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6"/>
    </row>
    <row r="64" customFormat="false" ht="14.25" hidden="false" customHeight="false" outlineLevel="0" collapsed="false">
      <c r="A64" s="107" t="str">
        <f aca="false">[1]Daten2!B5</f>
        <v> Ziel: landw. Arbeitsplätze </v>
      </c>
      <c r="B64" s="108" t="n">
        <f aca="false">[1]Daten2!C5</f>
        <v>8</v>
      </c>
      <c r="C64" s="109" t="n">
        <f aca="false">[1]Daten2!D5</f>
        <v>5</v>
      </c>
      <c r="D64" s="109" t="n">
        <f aca="false">[1]Daten2!E5</f>
        <v>2</v>
      </c>
      <c r="E64" s="109" t="n">
        <f aca="false">[1]Daten2!F5</f>
        <v>8</v>
      </c>
      <c r="F64" s="109" t="n">
        <f aca="false">[1]Daten2!G5</f>
        <v>6</v>
      </c>
      <c r="G64" s="109" t="n">
        <f aca="false">[1]Daten2!H5</f>
        <v>0</v>
      </c>
      <c r="H64" s="109" t="n">
        <f aca="false">[1]Daten2!I5</f>
        <v>0</v>
      </c>
      <c r="I64" s="109" t="n">
        <f aca="false">[1]Daten2!J5</f>
        <v>0</v>
      </c>
      <c r="J64" s="109" t="n">
        <f aca="false">[1]Daten2!K5</f>
        <v>0</v>
      </c>
      <c r="K64" s="110" t="n">
        <f aca="false">[1]Daten2!L5</f>
        <v>0</v>
      </c>
      <c r="L64" s="110" t="n">
        <f aca="false">[1]Daten2!M5</f>
        <v>0</v>
      </c>
      <c r="M64" s="111" t="n">
        <f aca="false">[1]Daten2!N5</f>
        <v>0</v>
      </c>
      <c r="N64" s="67"/>
      <c r="O64" s="67"/>
      <c r="P64" s="67"/>
      <c r="Q64" s="67"/>
      <c r="R64" s="67"/>
      <c r="S64" s="67"/>
      <c r="T64" s="67"/>
      <c r="U64" s="112"/>
    </row>
    <row r="65" customFormat="false" ht="14.25" hidden="false" customHeight="false" outlineLevel="0" collapsed="false">
      <c r="A65" s="107" t="str">
        <f aca="false">[1]Daten2!B6</f>
        <v> Ziel: Umwelt</v>
      </c>
      <c r="B65" s="108" t="n">
        <f aca="false">[1]Daten2!C6</f>
        <v>2</v>
      </c>
      <c r="C65" s="109" t="n">
        <f aca="false">[1]Daten2!D6</f>
        <v>5</v>
      </c>
      <c r="D65" s="109" t="n">
        <f aca="false">[1]Daten2!E6</f>
        <v>8</v>
      </c>
      <c r="E65" s="109" t="n">
        <f aca="false">[1]Daten2!F6</f>
        <v>4</v>
      </c>
      <c r="F65" s="109" t="n">
        <f aca="false">[1]Daten2!G6</f>
        <v>9</v>
      </c>
      <c r="G65" s="109" t="n">
        <f aca="false">[1]Daten2!H6</f>
        <v>0</v>
      </c>
      <c r="H65" s="109" t="n">
        <f aca="false">[1]Daten2!I6</f>
        <v>0</v>
      </c>
      <c r="I65" s="109" t="n">
        <f aca="false">[1]Daten2!J6</f>
        <v>0</v>
      </c>
      <c r="J65" s="109" t="n">
        <f aca="false">[1]Daten2!K6</f>
        <v>0</v>
      </c>
      <c r="K65" s="110" t="n">
        <f aca="false">[1]Daten2!L6</f>
        <v>0</v>
      </c>
      <c r="L65" s="110" t="n">
        <f aca="false">[1]Daten2!M6</f>
        <v>0</v>
      </c>
      <c r="M65" s="111" t="n">
        <f aca="false">[1]Daten2!N6</f>
        <v>0</v>
      </c>
      <c r="N65" s="67"/>
      <c r="O65" s="67"/>
      <c r="P65" s="67"/>
      <c r="Q65" s="70" t="s">
        <v>26</v>
      </c>
      <c r="R65" s="67"/>
      <c r="S65" s="67"/>
      <c r="T65" s="67"/>
      <c r="U65" s="112"/>
    </row>
    <row r="66" customFormat="false" ht="13.5" hidden="false" customHeight="false" outlineLevel="0" collapsed="false">
      <c r="A66" s="107" t="s">
        <v>27</v>
      </c>
      <c r="B66" s="113" t="n">
        <f aca="false">[1]Daten1!C8</f>
        <v>105</v>
      </c>
      <c r="C66" s="114" t="n">
        <f aca="false">[1]Daten1!D8</f>
        <v>150</v>
      </c>
      <c r="D66" s="114" t="n">
        <f aca="false">[1]Daten1!E8</f>
        <v>165</v>
      </c>
      <c r="E66" s="114" t="n">
        <f aca="false">[1]Daten1!F8</f>
        <v>75</v>
      </c>
      <c r="F66" s="114" t="n">
        <f aca="false">[1]Daten1!G8</f>
        <v>105</v>
      </c>
      <c r="G66" s="114" t="n">
        <f aca="false">[1]Daten1!H8</f>
        <v>0</v>
      </c>
      <c r="H66" s="114" t="n">
        <f aca="false">[1]Daten1!I8</f>
        <v>0</v>
      </c>
      <c r="I66" s="114" t="n">
        <f aca="false">[1]Daten1!J8</f>
        <v>0</v>
      </c>
      <c r="J66" s="114" t="n">
        <f aca="false">[1]Daten1!K8</f>
        <v>0</v>
      </c>
      <c r="K66" s="114" t="n">
        <f aca="false">[1]Daten1!L8</f>
        <v>0</v>
      </c>
      <c r="L66" s="114" t="n">
        <f aca="false">[1]Daten1!M8</f>
        <v>0</v>
      </c>
      <c r="M66" s="115" t="n">
        <f aca="false">[1]Daten1!N8</f>
        <v>0</v>
      </c>
      <c r="N66" s="33"/>
      <c r="O66" s="74" t="s">
        <v>20</v>
      </c>
      <c r="P66" s="67"/>
      <c r="Q66" s="67"/>
      <c r="R66" s="67"/>
      <c r="S66" s="67"/>
      <c r="T66" s="67"/>
      <c r="U66" s="112"/>
    </row>
    <row r="67" customFormat="false" ht="13.5" hidden="false" customHeight="false" outlineLevel="0" collapsed="false">
      <c r="A67" s="107" t="s">
        <v>28</v>
      </c>
      <c r="B67" s="116" t="n">
        <f aca="false">[1]Daten1!C10</f>
        <v>35</v>
      </c>
      <c r="C67" s="117" t="n">
        <f aca="false">[1]Daten1!D10</f>
        <v>50</v>
      </c>
      <c r="D67" s="117" t="n">
        <f aca="false">[1]Daten1!E10</f>
        <v>55</v>
      </c>
      <c r="E67" s="117" t="n">
        <f aca="false">[1]Daten1!F10</f>
        <v>25</v>
      </c>
      <c r="F67" s="117" t="n">
        <f aca="false">[1]Daten1!G10</f>
        <v>35</v>
      </c>
      <c r="G67" s="117" t="n">
        <f aca="false">[1]Daten1!H10</f>
        <v>0</v>
      </c>
      <c r="H67" s="117" t="n">
        <f aca="false">[1]Daten1!I10</f>
        <v>0</v>
      </c>
      <c r="I67" s="117" t="n">
        <f aca="false">[1]Daten1!J10</f>
        <v>0</v>
      </c>
      <c r="J67" s="117" t="n">
        <f aca="false">[1]Daten1!K10</f>
        <v>0</v>
      </c>
      <c r="K67" s="117" t="n">
        <f aca="false">[1]Daten1!L10</f>
        <v>0</v>
      </c>
      <c r="L67" s="117" t="n">
        <f aca="false">[1]Daten1!M10</f>
        <v>0</v>
      </c>
      <c r="M67" s="118" t="n">
        <f aca="false">[1]Daten1!N10</f>
        <v>0</v>
      </c>
      <c r="N67" s="67"/>
      <c r="O67" s="78" t="s">
        <v>21</v>
      </c>
      <c r="P67" s="67"/>
      <c r="Q67" s="78" t="s">
        <v>22</v>
      </c>
      <c r="R67" s="67"/>
      <c r="S67" s="67"/>
      <c r="T67" s="67"/>
      <c r="U67" s="112"/>
    </row>
    <row r="68" customFormat="false" ht="13.5" hidden="false" customHeight="false" outlineLevel="0" collapsed="false">
      <c r="A68" s="107" t="s">
        <v>29</v>
      </c>
      <c r="B68" s="119" t="n">
        <v>1</v>
      </c>
      <c r="C68" s="120" t="n">
        <v>1</v>
      </c>
      <c r="D68" s="120" t="n">
        <v>1</v>
      </c>
      <c r="E68" s="120" t="n">
        <v>1</v>
      </c>
      <c r="F68" s="120" t="n">
        <v>1</v>
      </c>
      <c r="G68" s="120" t="n">
        <v>1</v>
      </c>
      <c r="H68" s="120" t="n">
        <v>1</v>
      </c>
      <c r="I68" s="120" t="n">
        <v>1</v>
      </c>
      <c r="J68" s="120" t="n">
        <v>1</v>
      </c>
      <c r="K68" s="120" t="n">
        <v>1</v>
      </c>
      <c r="L68" s="120" t="n">
        <v>1</v>
      </c>
      <c r="M68" s="121" t="n">
        <v>1</v>
      </c>
      <c r="N68" s="45"/>
      <c r="O68" s="82" t="n">
        <f aca="false">SUMPRODUCT(B68:M68,x)</f>
        <v>470</v>
      </c>
      <c r="P68" s="122" t="s">
        <v>30</v>
      </c>
      <c r="Q68" s="123" t="n">
        <f aca="false">[1]Daten1!$O$6</f>
        <v>470</v>
      </c>
      <c r="R68" s="124" t="s">
        <v>29</v>
      </c>
      <c r="S68" s="67"/>
      <c r="T68" s="67"/>
      <c r="U68" s="112"/>
    </row>
    <row r="69" customFormat="false" ht="12.75" hidden="false" customHeight="false" outlineLevel="0" collapsed="false">
      <c r="A69" s="107" t="str">
        <f aca="false">[1]Daten3!B5</f>
        <v>Bedingung 1 </v>
      </c>
      <c r="B69" s="125" t="n">
        <f aca="false">[1]Daten3!C5</f>
        <v>0.5</v>
      </c>
      <c r="C69" s="126" t="n">
        <f aca="false">[1]Daten3!D5</f>
        <v>0.5</v>
      </c>
      <c r="D69" s="126" t="n">
        <f aca="false">[1]Daten3!E5</f>
        <v>-0.5</v>
      </c>
      <c r="E69" s="126" t="n">
        <f aca="false">[1]Daten3!F5</f>
        <v>-0.5</v>
      </c>
      <c r="F69" s="126" t="n">
        <f aca="false">[1]Daten3!G5</f>
        <v>-0.5</v>
      </c>
      <c r="G69" s="126" t="n">
        <f aca="false">[1]Daten3!H5</f>
        <v>0</v>
      </c>
      <c r="H69" s="126" t="n">
        <f aca="false">[1]Daten3!I5</f>
        <v>0</v>
      </c>
      <c r="I69" s="126" t="n">
        <f aca="false">[1]Daten3!J5</f>
        <v>0</v>
      </c>
      <c r="J69" s="126" t="n">
        <f aca="false">[1]Daten3!K5</f>
        <v>0</v>
      </c>
      <c r="K69" s="126" t="n">
        <f aca="false">[1]Daten3!L5</f>
        <v>0</v>
      </c>
      <c r="L69" s="126" t="n">
        <f aca="false">[1]Daten3!M5</f>
        <v>0</v>
      </c>
      <c r="M69" s="127" t="n">
        <f aca="false">[1]Daten3!N5</f>
        <v>0</v>
      </c>
      <c r="N69" s="45"/>
      <c r="O69" s="87" t="n">
        <f aca="false">SUMPRODUCT(B69:M69,x)</f>
        <v>-60</v>
      </c>
      <c r="P69" s="122" t="s">
        <v>30</v>
      </c>
      <c r="Q69" s="128" t="n">
        <f aca="false">[1]Daten3!P5</f>
        <v>0</v>
      </c>
      <c r="R69" s="72" t="s">
        <v>31</v>
      </c>
      <c r="S69" s="67"/>
      <c r="T69" s="67"/>
      <c r="U69" s="112"/>
    </row>
    <row r="70" customFormat="false" ht="12.75" hidden="false" customHeight="false" outlineLevel="0" collapsed="false">
      <c r="A70" s="107" t="str">
        <f aca="false">[1]Daten3!B6</f>
        <v>Bedingung 2</v>
      </c>
      <c r="B70" s="125" t="n">
        <f aca="false">[1]Daten3!C6</f>
        <v>0</v>
      </c>
      <c r="C70" s="126" t="n">
        <f aca="false">[1]Daten3!D6</f>
        <v>0</v>
      </c>
      <c r="D70" s="126" t="n">
        <f aca="false">[1]Daten3!E6</f>
        <v>-1</v>
      </c>
      <c r="E70" s="126" t="n">
        <f aca="false">[1]Daten3!F6</f>
        <v>0</v>
      </c>
      <c r="F70" s="126" t="n">
        <f aca="false">[1]Daten3!G6</f>
        <v>3</v>
      </c>
      <c r="G70" s="126" t="n">
        <f aca="false">[1]Daten3!H6</f>
        <v>0</v>
      </c>
      <c r="H70" s="126" t="n">
        <f aca="false">[1]Daten3!I6</f>
        <v>0</v>
      </c>
      <c r="I70" s="126" t="n">
        <f aca="false">[1]Daten3!J6</f>
        <v>0</v>
      </c>
      <c r="J70" s="126" t="n">
        <f aca="false">[1]Daten3!K6</f>
        <v>0</v>
      </c>
      <c r="K70" s="126" t="n">
        <f aca="false">[1]Daten3!L6</f>
        <v>0</v>
      </c>
      <c r="L70" s="126" t="n">
        <f aca="false">[1]Daten3!M6</f>
        <v>0</v>
      </c>
      <c r="M70" s="127" t="n">
        <f aca="false">[1]Daten3!N6</f>
        <v>0</v>
      </c>
      <c r="N70" s="45"/>
      <c r="O70" s="87" t="n">
        <f aca="false">SUMPRODUCT(B70:M70,x)</f>
        <v>0</v>
      </c>
      <c r="P70" s="122" t="s">
        <v>30</v>
      </c>
      <c r="Q70" s="128" t="n">
        <f aca="false">[1]Daten3!P6</f>
        <v>0</v>
      </c>
      <c r="R70" s="72" t="s">
        <v>32</v>
      </c>
      <c r="S70" s="67"/>
      <c r="T70" s="67"/>
      <c r="U70" s="112"/>
    </row>
    <row r="71" customFormat="false" ht="12.75" hidden="false" customHeight="false" outlineLevel="0" collapsed="false">
      <c r="A71" s="107" t="str">
        <f aca="false">[1]Daten3!B7</f>
        <v>Bedingung 3</v>
      </c>
      <c r="B71" s="125" t="n">
        <f aca="false">[1]Daten3!C7</f>
        <v>0</v>
      </c>
      <c r="C71" s="126" t="n">
        <f aca="false">[1]Daten3!D7</f>
        <v>0</v>
      </c>
      <c r="D71" s="126" t="n">
        <f aca="false">[1]Daten3!E7</f>
        <v>0</v>
      </c>
      <c r="E71" s="126" t="n">
        <f aca="false">[1]Daten3!F7</f>
        <v>0</v>
      </c>
      <c r="F71" s="126" t="n">
        <f aca="false">[1]Daten3!G7</f>
        <v>0</v>
      </c>
      <c r="G71" s="126" t="n">
        <f aca="false">[1]Daten3!H7</f>
        <v>0</v>
      </c>
      <c r="H71" s="126" t="n">
        <f aca="false">[1]Daten3!I7</f>
        <v>0</v>
      </c>
      <c r="I71" s="126" t="n">
        <f aca="false">[1]Daten3!J7</f>
        <v>0</v>
      </c>
      <c r="J71" s="126" t="n">
        <f aca="false">[1]Daten3!K7</f>
        <v>0</v>
      </c>
      <c r="K71" s="126" t="n">
        <f aca="false">[1]Daten3!L7</f>
        <v>0</v>
      </c>
      <c r="L71" s="126" t="n">
        <f aca="false">[1]Daten3!M7</f>
        <v>0</v>
      </c>
      <c r="M71" s="127" t="n">
        <f aca="false">[1]Daten3!N7</f>
        <v>0</v>
      </c>
      <c r="N71" s="45"/>
      <c r="O71" s="87" t="n">
        <f aca="false">SUMPRODUCT(B71:M71,x)</f>
        <v>0</v>
      </c>
      <c r="P71" s="122" t="s">
        <v>30</v>
      </c>
      <c r="Q71" s="128" t="n">
        <f aca="false">[1]Daten3!P7</f>
        <v>0</v>
      </c>
      <c r="R71" s="72" t="s">
        <v>33</v>
      </c>
      <c r="S71" s="67"/>
      <c r="T71" s="67"/>
      <c r="U71" s="112"/>
    </row>
    <row r="72" customFormat="false" ht="12.75" hidden="false" customHeight="false" outlineLevel="0" collapsed="false">
      <c r="A72" s="107" t="str">
        <f aca="false">[1]Daten3!B8</f>
        <v>Bedingung 4</v>
      </c>
      <c r="B72" s="125" t="n">
        <f aca="false">[1]Daten3!C8</f>
        <v>0</v>
      </c>
      <c r="C72" s="126" t="n">
        <f aca="false">[1]Daten3!D8</f>
        <v>0</v>
      </c>
      <c r="D72" s="126" t="n">
        <f aca="false">[1]Daten3!E8</f>
        <v>0</v>
      </c>
      <c r="E72" s="126" t="n">
        <f aca="false">[1]Daten3!F8</f>
        <v>0</v>
      </c>
      <c r="F72" s="126" t="n">
        <f aca="false">[1]Daten3!G8</f>
        <v>0</v>
      </c>
      <c r="G72" s="126" t="n">
        <f aca="false">[1]Daten3!H8</f>
        <v>0</v>
      </c>
      <c r="H72" s="126" t="n">
        <f aca="false">[1]Daten3!I8</f>
        <v>0</v>
      </c>
      <c r="I72" s="126" t="n">
        <f aca="false">[1]Daten3!J8</f>
        <v>0</v>
      </c>
      <c r="J72" s="126" t="n">
        <f aca="false">[1]Daten3!K8</f>
        <v>0</v>
      </c>
      <c r="K72" s="126" t="n">
        <f aca="false">[1]Daten3!L8</f>
        <v>0</v>
      </c>
      <c r="L72" s="126" t="n">
        <f aca="false">[1]Daten3!M8</f>
        <v>0</v>
      </c>
      <c r="M72" s="127" t="n">
        <f aca="false">[1]Daten3!N8</f>
        <v>0</v>
      </c>
      <c r="N72" s="45"/>
      <c r="O72" s="87" t="n">
        <f aca="false">SUMPRODUCT(B72:M72,x)</f>
        <v>0</v>
      </c>
      <c r="P72" s="122" t="s">
        <v>30</v>
      </c>
      <c r="Q72" s="128" t="n">
        <f aca="false">[1]Daten3!P8</f>
        <v>0</v>
      </c>
      <c r="R72" s="72" t="s">
        <v>33</v>
      </c>
      <c r="S72" s="67"/>
      <c r="T72" s="67"/>
      <c r="U72" s="112"/>
    </row>
    <row r="73" customFormat="false" ht="12.75" hidden="false" customHeight="false" outlineLevel="0" collapsed="false">
      <c r="A73" s="107" t="str">
        <f aca="false">[1]Daten3!B9</f>
        <v>Bedingung 5</v>
      </c>
      <c r="B73" s="125" t="n">
        <f aca="false">[1]Daten3!C9</f>
        <v>0</v>
      </c>
      <c r="C73" s="126" t="n">
        <f aca="false">[1]Daten3!D9</f>
        <v>0</v>
      </c>
      <c r="D73" s="126" t="n">
        <f aca="false">[1]Daten3!E9</f>
        <v>0</v>
      </c>
      <c r="E73" s="126" t="n">
        <f aca="false">[1]Daten3!F9</f>
        <v>0</v>
      </c>
      <c r="F73" s="126" t="n">
        <f aca="false">[1]Daten3!G9</f>
        <v>0</v>
      </c>
      <c r="G73" s="126" t="n">
        <f aca="false">[1]Daten3!H9</f>
        <v>0</v>
      </c>
      <c r="H73" s="126" t="n">
        <f aca="false">[1]Daten3!I9</f>
        <v>0</v>
      </c>
      <c r="I73" s="126" t="n">
        <f aca="false">[1]Daten3!J9</f>
        <v>0</v>
      </c>
      <c r="J73" s="126" t="n">
        <f aca="false">[1]Daten3!K9</f>
        <v>0</v>
      </c>
      <c r="K73" s="126" t="n">
        <f aca="false">[1]Daten3!L9</f>
        <v>0</v>
      </c>
      <c r="L73" s="126" t="n">
        <f aca="false">[1]Daten3!M9</f>
        <v>0</v>
      </c>
      <c r="M73" s="127" t="n">
        <f aca="false">[1]Daten3!N9</f>
        <v>0</v>
      </c>
      <c r="N73" s="45"/>
      <c r="O73" s="87" t="n">
        <f aca="false">SUMPRODUCT(B73:M73,x)</f>
        <v>0</v>
      </c>
      <c r="P73" s="122" t="s">
        <v>30</v>
      </c>
      <c r="Q73" s="128" t="n">
        <f aca="false">[1]Daten3!P9</f>
        <v>0</v>
      </c>
      <c r="R73" s="72" t="s">
        <v>33</v>
      </c>
      <c r="S73" s="67"/>
      <c r="T73" s="67"/>
      <c r="U73" s="112"/>
    </row>
    <row r="74" customFormat="false" ht="12.75" hidden="false" customHeight="false" outlineLevel="0" collapsed="false">
      <c r="A74" s="107" t="str">
        <f aca="false">[1]Daten3!B10</f>
        <v>Bedingung 6</v>
      </c>
      <c r="B74" s="125" t="n">
        <f aca="false">[1]Daten3!C10</f>
        <v>0</v>
      </c>
      <c r="C74" s="126" t="n">
        <f aca="false">[1]Daten3!D10</f>
        <v>0</v>
      </c>
      <c r="D74" s="126" t="n">
        <f aca="false">[1]Daten3!E10</f>
        <v>0</v>
      </c>
      <c r="E74" s="126" t="n">
        <f aca="false">[1]Daten3!F10</f>
        <v>0</v>
      </c>
      <c r="F74" s="126" t="n">
        <f aca="false">[1]Daten3!G10</f>
        <v>0</v>
      </c>
      <c r="G74" s="126" t="n">
        <f aca="false">[1]Daten3!H10</f>
        <v>0</v>
      </c>
      <c r="H74" s="126" t="n">
        <f aca="false">[1]Daten3!I10</f>
        <v>0</v>
      </c>
      <c r="I74" s="126" t="n">
        <f aca="false">[1]Daten3!J10</f>
        <v>0</v>
      </c>
      <c r="J74" s="126" t="n">
        <f aca="false">[1]Daten3!K10</f>
        <v>0</v>
      </c>
      <c r="K74" s="126" t="n">
        <f aca="false">[1]Daten3!L10</f>
        <v>0</v>
      </c>
      <c r="L74" s="126" t="n">
        <f aca="false">[1]Daten3!M10</f>
        <v>0</v>
      </c>
      <c r="M74" s="127" t="n">
        <f aca="false">[1]Daten3!N10</f>
        <v>0</v>
      </c>
      <c r="N74" s="45"/>
      <c r="O74" s="87" t="n">
        <f aca="false">SUMPRODUCT(B74:M74,x)</f>
        <v>0</v>
      </c>
      <c r="P74" s="122" t="s">
        <v>34</v>
      </c>
      <c r="Q74" s="128" t="n">
        <f aca="false">[1]Daten3!P10</f>
        <v>0</v>
      </c>
      <c r="R74" s="72" t="s">
        <v>33</v>
      </c>
      <c r="S74" s="67"/>
      <c r="T74" s="67"/>
      <c r="U74" s="112"/>
    </row>
    <row r="75" customFormat="false" ht="12.75" hidden="false" customHeight="false" outlineLevel="0" collapsed="false">
      <c r="A75" s="107" t="str">
        <f aca="false">[1]Daten3!B11</f>
        <v>Bedingung 7</v>
      </c>
      <c r="B75" s="125" t="n">
        <f aca="false">[1]Daten3!C11</f>
        <v>0</v>
      </c>
      <c r="C75" s="126" t="n">
        <f aca="false">[1]Daten3!D11</f>
        <v>0</v>
      </c>
      <c r="D75" s="126" t="n">
        <f aca="false">[1]Daten3!E11</f>
        <v>0</v>
      </c>
      <c r="E75" s="126" t="n">
        <f aca="false">[1]Daten3!F11</f>
        <v>0</v>
      </c>
      <c r="F75" s="126" t="n">
        <f aca="false">[1]Daten3!G11</f>
        <v>0</v>
      </c>
      <c r="G75" s="126" t="n">
        <f aca="false">[1]Daten3!H11</f>
        <v>0</v>
      </c>
      <c r="H75" s="126" t="n">
        <f aca="false">[1]Daten3!I11</f>
        <v>0</v>
      </c>
      <c r="I75" s="126" t="n">
        <f aca="false">[1]Daten3!J11</f>
        <v>0</v>
      </c>
      <c r="J75" s="126" t="n">
        <f aca="false">[1]Daten3!K11</f>
        <v>0</v>
      </c>
      <c r="K75" s="126" t="n">
        <f aca="false">[1]Daten3!L11</f>
        <v>0</v>
      </c>
      <c r="L75" s="126" t="n">
        <f aca="false">[1]Daten3!M11</f>
        <v>0</v>
      </c>
      <c r="M75" s="127" t="n">
        <f aca="false">[1]Daten3!N11</f>
        <v>0</v>
      </c>
      <c r="N75" s="45"/>
      <c r="O75" s="87" t="n">
        <f aca="false">SUMPRODUCT(B75:M75,x)</f>
        <v>0</v>
      </c>
      <c r="P75" s="122" t="s">
        <v>34</v>
      </c>
      <c r="Q75" s="128" t="n">
        <f aca="false">[1]Daten3!P11</f>
        <v>0</v>
      </c>
      <c r="R75" s="72" t="s">
        <v>33</v>
      </c>
      <c r="S75" s="67"/>
      <c r="T75" s="67"/>
      <c r="U75" s="112"/>
    </row>
    <row r="76" customFormat="false" ht="12.75" hidden="false" customHeight="false" outlineLevel="0" collapsed="false">
      <c r="A76" s="107" t="str">
        <f aca="false">[1]Daten3!B12</f>
        <v>Bedingung 8</v>
      </c>
      <c r="B76" s="125" t="n">
        <f aca="false">[1]Daten3!C12</f>
        <v>0</v>
      </c>
      <c r="C76" s="126" t="n">
        <f aca="false">[1]Daten3!D12</f>
        <v>0</v>
      </c>
      <c r="D76" s="126" t="n">
        <f aca="false">[1]Daten3!E12</f>
        <v>0</v>
      </c>
      <c r="E76" s="126" t="n">
        <f aca="false">[1]Daten3!F12</f>
        <v>0</v>
      </c>
      <c r="F76" s="126" t="n">
        <f aca="false">[1]Daten3!G12</f>
        <v>0</v>
      </c>
      <c r="G76" s="126" t="n">
        <f aca="false">[1]Daten3!H12</f>
        <v>0</v>
      </c>
      <c r="H76" s="126" t="n">
        <f aca="false">[1]Daten3!I12</f>
        <v>0</v>
      </c>
      <c r="I76" s="126" t="n">
        <f aca="false">[1]Daten3!J12</f>
        <v>0</v>
      </c>
      <c r="J76" s="126" t="n">
        <f aca="false">[1]Daten3!K12</f>
        <v>0</v>
      </c>
      <c r="K76" s="126" t="n">
        <f aca="false">[1]Daten3!L12</f>
        <v>0</v>
      </c>
      <c r="L76" s="126" t="n">
        <f aca="false">[1]Daten3!M12</f>
        <v>0</v>
      </c>
      <c r="M76" s="127" t="n">
        <f aca="false">[1]Daten3!N12</f>
        <v>0</v>
      </c>
      <c r="N76" s="45"/>
      <c r="O76" s="87" t="n">
        <f aca="false">SUMPRODUCT(B76:M76,x)</f>
        <v>0</v>
      </c>
      <c r="P76" s="122" t="s">
        <v>34</v>
      </c>
      <c r="Q76" s="128" t="n">
        <f aca="false">[1]Daten3!P12</f>
        <v>0</v>
      </c>
      <c r="R76" s="72" t="s">
        <v>33</v>
      </c>
      <c r="S76" s="67"/>
      <c r="T76" s="67"/>
      <c r="U76" s="112"/>
    </row>
    <row r="77" customFormat="false" ht="12.75" hidden="false" customHeight="false" outlineLevel="0" collapsed="false">
      <c r="A77" s="107" t="str">
        <f aca="false">[1]Daten3!B13</f>
        <v>Bedingung 9</v>
      </c>
      <c r="B77" s="125" t="n">
        <f aca="false">[1]Daten3!C13</f>
        <v>0</v>
      </c>
      <c r="C77" s="126" t="n">
        <f aca="false">[1]Daten3!D13</f>
        <v>0</v>
      </c>
      <c r="D77" s="126" t="n">
        <f aca="false">[1]Daten3!E13</f>
        <v>0</v>
      </c>
      <c r="E77" s="126" t="n">
        <f aca="false">[1]Daten3!F13</f>
        <v>0</v>
      </c>
      <c r="F77" s="126" t="n">
        <f aca="false">[1]Daten3!G13</f>
        <v>0</v>
      </c>
      <c r="G77" s="126" t="n">
        <f aca="false">[1]Daten3!H13</f>
        <v>0</v>
      </c>
      <c r="H77" s="126" t="n">
        <f aca="false">[1]Daten3!I13</f>
        <v>0</v>
      </c>
      <c r="I77" s="126" t="n">
        <f aca="false">[1]Daten3!J13</f>
        <v>0</v>
      </c>
      <c r="J77" s="126" t="n">
        <f aca="false">[1]Daten3!K13</f>
        <v>0</v>
      </c>
      <c r="K77" s="126" t="n">
        <f aca="false">[1]Daten3!L13</f>
        <v>0</v>
      </c>
      <c r="L77" s="126" t="n">
        <f aca="false">[1]Daten3!M13</f>
        <v>0</v>
      </c>
      <c r="M77" s="127" t="n">
        <f aca="false">[1]Daten3!N13</f>
        <v>0</v>
      </c>
      <c r="N77" s="45"/>
      <c r="O77" s="87" t="n">
        <f aca="false">SUMPRODUCT(B77:M77,x)</f>
        <v>0</v>
      </c>
      <c r="P77" s="122" t="s">
        <v>34</v>
      </c>
      <c r="Q77" s="128" t="n">
        <f aca="false">[1]Daten3!P13</f>
        <v>0</v>
      </c>
      <c r="R77" s="72" t="s">
        <v>33</v>
      </c>
      <c r="S77" s="67"/>
      <c r="T77" s="67"/>
      <c r="U77" s="112"/>
    </row>
    <row r="78" customFormat="false" ht="13.5" hidden="false" customHeight="false" outlineLevel="0" collapsed="false">
      <c r="A78" s="107" t="str">
        <f aca="false">[1]Daten3!B14</f>
        <v>Bedingung 10</v>
      </c>
      <c r="B78" s="129" t="n">
        <f aca="false">[1]Daten3!C14</f>
        <v>0</v>
      </c>
      <c r="C78" s="130" t="n">
        <f aca="false">[1]Daten3!D14</f>
        <v>0</v>
      </c>
      <c r="D78" s="130" t="n">
        <f aca="false">[1]Daten3!E14</f>
        <v>0</v>
      </c>
      <c r="E78" s="130" t="n">
        <f aca="false">[1]Daten3!F14</f>
        <v>0</v>
      </c>
      <c r="F78" s="130" t="n">
        <f aca="false">[1]Daten3!G14</f>
        <v>0</v>
      </c>
      <c r="G78" s="130" t="n">
        <f aca="false">[1]Daten3!H14</f>
        <v>0</v>
      </c>
      <c r="H78" s="130" t="n">
        <f aca="false">[1]Daten3!I14</f>
        <v>0</v>
      </c>
      <c r="I78" s="130" t="n">
        <f aca="false">[1]Daten3!J14</f>
        <v>0</v>
      </c>
      <c r="J78" s="130" t="n">
        <f aca="false">[1]Daten3!K14</f>
        <v>0</v>
      </c>
      <c r="K78" s="130" t="n">
        <f aca="false">[1]Daten3!L14</f>
        <v>0</v>
      </c>
      <c r="L78" s="130" t="n">
        <f aca="false">[1]Daten3!M14</f>
        <v>0</v>
      </c>
      <c r="M78" s="131" t="n">
        <f aca="false">[1]Daten3!N14</f>
        <v>0</v>
      </c>
      <c r="N78" s="45"/>
      <c r="O78" s="92" t="n">
        <f aca="false">SUMPRODUCT(B78:M78,x)</f>
        <v>0</v>
      </c>
      <c r="P78" s="122" t="s">
        <v>34</v>
      </c>
      <c r="Q78" s="132" t="n">
        <f aca="false">[1]Daten3!P14</f>
        <v>0</v>
      </c>
      <c r="R78" s="124" t="s">
        <v>33</v>
      </c>
      <c r="S78" s="67"/>
      <c r="T78" s="67"/>
      <c r="U78" s="112"/>
    </row>
    <row r="79" customFormat="false" ht="14.25" hidden="false" customHeight="false" outlineLevel="0" collapsed="false">
      <c r="A79" s="133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5"/>
    </row>
    <row r="80" customFormat="false" ht="13.5" hidden="false" customHeight="false" outlineLevel="0" collapsed="false"/>
    <row r="82" customFormat="false" ht="12.75" hidden="false" customHeight="false" outlineLevel="0" collapsed="false">
      <c r="A82" s="136" t="s">
        <v>35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8"/>
    </row>
    <row r="83" customFormat="false" ht="12.75" hidden="false" customHeight="false" outlineLevel="0" collapsed="false">
      <c r="B83" s="74" t="str">
        <f aca="false">IF(B45=0,"",B1)</f>
        <v>Maßnahme       1</v>
      </c>
      <c r="C83" s="74" t="str">
        <f aca="false">IF(C45=0,"",C1)</f>
        <v>Maßnahme       2</v>
      </c>
      <c r="D83" s="74" t="str">
        <f aca="false">IF(D45=0,"",D1)</f>
        <v>Maßnahme       3</v>
      </c>
      <c r="E83" s="74" t="str">
        <f aca="false">IF(E45=0,"",E1)</f>
        <v>Maßnahme       4</v>
      </c>
      <c r="F83" s="74" t="str">
        <f aca="false">IF(F45=0,"",F1)</f>
        <v>Maßnahme       5</v>
      </c>
      <c r="G83" s="74" t="str">
        <f aca="false">IF(G45=0,"",G1)</f>
        <v>Maßnahme       6</v>
      </c>
      <c r="H83" s="74" t="str">
        <f aca="false">IF(H45=0,"",H1)</f>
        <v>Maßnahme       7</v>
      </c>
      <c r="I83" s="74" t="str">
        <f aca="false">IF(I45=0,"",I1)</f>
        <v>Maßnahme       8</v>
      </c>
      <c r="J83" s="74" t="str">
        <f aca="false">IF(J45=0,"",J1)</f>
        <v>Maßnahme       9</v>
      </c>
      <c r="K83" s="74" t="str">
        <f aca="false">IF(K45=0,"",K1)</f>
        <v>Maßnahme       10</v>
      </c>
      <c r="L83" s="74" t="str">
        <f aca="false">IF(L45=0,"",L1)</f>
        <v>Maßnahme       11</v>
      </c>
      <c r="M83" s="139" t="str">
        <f aca="false">IF(M45=0,"",M1)</f>
        <v>Maßnahme       12</v>
      </c>
    </row>
    <row r="84" customFormat="false" ht="12.75" hidden="false" customHeight="false" outlineLevel="0" collapsed="false">
      <c r="A84" s="140" t="n">
        <f aca="false">A12</f>
        <v>0</v>
      </c>
      <c r="B84" s="74" t="n">
        <f aca="false">B45*B12</f>
        <v>104.99999999995</v>
      </c>
      <c r="C84" s="74" t="n">
        <f aca="false">C45*C12</f>
        <v>110.000000000573</v>
      </c>
      <c r="D84" s="74" t="n">
        <f aca="false">D45*D12</f>
        <v>104.999999999976</v>
      </c>
      <c r="E84" s="74" t="n">
        <f aca="false">E45*E12</f>
        <v>75</v>
      </c>
      <c r="F84" s="74" t="n">
        <f aca="false">F45*F12</f>
        <v>34.9999999999922</v>
      </c>
      <c r="G84" s="74" t="n">
        <f aca="false">G45*G12</f>
        <v>0</v>
      </c>
      <c r="H84" s="74" t="n">
        <f aca="false">H45*H12</f>
        <v>0</v>
      </c>
      <c r="I84" s="74" t="n">
        <f aca="false">I45*I12</f>
        <v>0</v>
      </c>
      <c r="J84" s="74" t="n">
        <f aca="false">J45*J12</f>
        <v>0</v>
      </c>
      <c r="K84" s="74" t="n">
        <f aca="false">K45*K12</f>
        <v>0</v>
      </c>
      <c r="L84" s="74" t="n">
        <f aca="false">L45*L12</f>
        <v>0</v>
      </c>
      <c r="M84" s="139" t="n">
        <f aca="false">M45*M12</f>
        <v>0</v>
      </c>
    </row>
    <row r="85" customFormat="false" ht="12.75" hidden="false" customHeight="false" outlineLevel="0" collapsed="false">
      <c r="A85" s="140" t="n">
        <f aca="false">A13</f>
        <v>0.1</v>
      </c>
      <c r="B85" s="74" t="n">
        <f aca="false">B45*B13</f>
        <v>105</v>
      </c>
      <c r="C85" s="74" t="n">
        <f aca="false">C45*C13</f>
        <v>110</v>
      </c>
      <c r="D85" s="74" t="n">
        <f aca="false">D45*D13</f>
        <v>105</v>
      </c>
      <c r="E85" s="74" t="n">
        <f aca="false">E45*E13</f>
        <v>75</v>
      </c>
      <c r="F85" s="74" t="n">
        <f aca="false">F45*F13</f>
        <v>35</v>
      </c>
      <c r="G85" s="74" t="n">
        <f aca="false">G45*G13</f>
        <v>0</v>
      </c>
      <c r="H85" s="74" t="n">
        <f aca="false">H45*H13</f>
        <v>0</v>
      </c>
      <c r="I85" s="74" t="n">
        <f aca="false">I45*I13</f>
        <v>0</v>
      </c>
      <c r="J85" s="74" t="n">
        <f aca="false">J45*J13</f>
        <v>0</v>
      </c>
      <c r="K85" s="74" t="n">
        <f aca="false">K45*K13</f>
        <v>0</v>
      </c>
      <c r="L85" s="74" t="n">
        <f aca="false">L45*L13</f>
        <v>0</v>
      </c>
      <c r="M85" s="139" t="n">
        <f aca="false">M45*M13</f>
        <v>0</v>
      </c>
    </row>
    <row r="86" customFormat="false" ht="12.75" hidden="false" customHeight="false" outlineLevel="0" collapsed="false">
      <c r="A86" s="140" t="n">
        <f aca="false">A14</f>
        <v>0.2</v>
      </c>
      <c r="B86" s="74" t="n">
        <f aca="false">B45*B14</f>
        <v>105</v>
      </c>
      <c r="C86" s="74" t="n">
        <f aca="false">C45*C14</f>
        <v>110</v>
      </c>
      <c r="D86" s="74" t="n">
        <f aca="false">D45*D14</f>
        <v>105</v>
      </c>
      <c r="E86" s="74" t="n">
        <f aca="false">E45*E14</f>
        <v>75</v>
      </c>
      <c r="F86" s="74" t="n">
        <f aca="false">F45*F14</f>
        <v>35</v>
      </c>
      <c r="G86" s="74" t="n">
        <f aca="false">G45*G14</f>
        <v>0</v>
      </c>
      <c r="H86" s="74" t="n">
        <f aca="false">H45*H14</f>
        <v>0</v>
      </c>
      <c r="I86" s="74" t="n">
        <f aca="false">I45*I14</f>
        <v>0</v>
      </c>
      <c r="J86" s="74" t="n">
        <f aca="false">J45*J14</f>
        <v>0</v>
      </c>
      <c r="K86" s="74" t="n">
        <f aca="false">K45*K14</f>
        <v>0</v>
      </c>
      <c r="L86" s="74" t="n">
        <f aca="false">L45*L14</f>
        <v>0</v>
      </c>
      <c r="M86" s="139" t="n">
        <f aca="false">M45*M14</f>
        <v>0</v>
      </c>
    </row>
    <row r="87" customFormat="false" ht="12.75" hidden="false" customHeight="false" outlineLevel="0" collapsed="false">
      <c r="A87" s="140" t="n">
        <f aca="false">A15</f>
        <v>0.3</v>
      </c>
      <c r="B87" s="74" t="n">
        <f aca="false">B45*B15</f>
        <v>105</v>
      </c>
      <c r="C87" s="74" t="n">
        <f aca="false">C45*C15</f>
        <v>110</v>
      </c>
      <c r="D87" s="74" t="n">
        <f aca="false">D45*D15</f>
        <v>105</v>
      </c>
      <c r="E87" s="74" t="n">
        <f aca="false">E45*E15</f>
        <v>75</v>
      </c>
      <c r="F87" s="74" t="n">
        <f aca="false">F45*F15</f>
        <v>35</v>
      </c>
      <c r="G87" s="74" t="n">
        <f aca="false">G45*G15</f>
        <v>0</v>
      </c>
      <c r="H87" s="74" t="n">
        <f aca="false">H45*H15</f>
        <v>0</v>
      </c>
      <c r="I87" s="74" t="n">
        <f aca="false">I45*I15</f>
        <v>0</v>
      </c>
      <c r="J87" s="74" t="n">
        <f aca="false">J45*J15</f>
        <v>0</v>
      </c>
      <c r="K87" s="74" t="n">
        <f aca="false">K45*K15</f>
        <v>0</v>
      </c>
      <c r="L87" s="74" t="n">
        <f aca="false">L45*L15</f>
        <v>0</v>
      </c>
      <c r="M87" s="139" t="n">
        <f aca="false">M45*M15</f>
        <v>0</v>
      </c>
    </row>
    <row r="88" customFormat="false" ht="12.75" hidden="false" customHeight="false" outlineLevel="0" collapsed="false">
      <c r="A88" s="140" t="n">
        <f aca="false">A16</f>
        <v>0.4</v>
      </c>
      <c r="B88" s="74" t="n">
        <f aca="false">B45*B16</f>
        <v>105</v>
      </c>
      <c r="C88" s="74" t="n">
        <f aca="false">C45*C16</f>
        <v>49.9999999999764</v>
      </c>
      <c r="D88" s="74" t="n">
        <f aca="false">D45*D16</f>
        <v>149.999999999867</v>
      </c>
      <c r="E88" s="74" t="n">
        <f aca="false">E45*E16</f>
        <v>75</v>
      </c>
      <c r="F88" s="74" t="n">
        <f aca="false">F45*F16</f>
        <v>49.9999999999353</v>
      </c>
      <c r="G88" s="74" t="n">
        <f aca="false">G45*G16</f>
        <v>0</v>
      </c>
      <c r="H88" s="74" t="n">
        <f aca="false">H45*H16</f>
        <v>0</v>
      </c>
      <c r="I88" s="74" t="n">
        <f aca="false">I45*I16</f>
        <v>0</v>
      </c>
      <c r="J88" s="74" t="n">
        <f aca="false">J45*J16</f>
        <v>0</v>
      </c>
      <c r="K88" s="74" t="n">
        <f aca="false">K45*K16</f>
        <v>0</v>
      </c>
      <c r="L88" s="74" t="n">
        <f aca="false">L45*L16</f>
        <v>0</v>
      </c>
      <c r="M88" s="139" t="n">
        <f aca="false">M45*M16</f>
        <v>0</v>
      </c>
    </row>
    <row r="89" customFormat="false" ht="12.75" hidden="false" customHeight="false" outlineLevel="0" collapsed="false">
      <c r="A89" s="140" t="n">
        <f aca="false">A17</f>
        <v>0.5</v>
      </c>
      <c r="B89" s="74" t="n">
        <f aca="false">B45*B17</f>
        <v>84.9999999999601</v>
      </c>
      <c r="C89" s="74" t="n">
        <f aca="false">C45*C17</f>
        <v>50</v>
      </c>
      <c r="D89" s="74" t="n">
        <f aca="false">D45*D17</f>
        <v>165</v>
      </c>
      <c r="E89" s="74" t="n">
        <f aca="false">E45*E17</f>
        <v>75</v>
      </c>
      <c r="F89" s="74" t="n">
        <f aca="false">F45*F17</f>
        <v>54.9999999999981</v>
      </c>
      <c r="G89" s="74" t="n">
        <f aca="false">G45*G17</f>
        <v>0</v>
      </c>
      <c r="H89" s="74" t="n">
        <f aca="false">H45*H17</f>
        <v>0</v>
      </c>
      <c r="I89" s="74" t="n">
        <f aca="false">I45*I17</f>
        <v>0</v>
      </c>
      <c r="J89" s="74" t="n">
        <f aca="false">J45*J17</f>
        <v>0</v>
      </c>
      <c r="K89" s="74" t="n">
        <f aca="false">K45*K17</f>
        <v>0</v>
      </c>
      <c r="L89" s="74" t="n">
        <f aca="false">L45*L17</f>
        <v>0</v>
      </c>
      <c r="M89" s="139" t="n">
        <f aca="false">M45*M17</f>
        <v>0</v>
      </c>
    </row>
    <row r="90" customFormat="false" ht="12.75" hidden="false" customHeight="false" outlineLevel="0" collapsed="false">
      <c r="A90" s="140" t="n">
        <f aca="false">A18</f>
        <v>0.6</v>
      </c>
      <c r="B90" s="74" t="n">
        <f aca="false">B45*B18</f>
        <v>35.0000000000114</v>
      </c>
      <c r="C90" s="74" t="n">
        <f aca="false">C45*C18</f>
        <v>100.000000000213</v>
      </c>
      <c r="D90" s="74" t="n">
        <f aca="false">D45*D18</f>
        <v>165</v>
      </c>
      <c r="E90" s="74" t="n">
        <f aca="false">E45*E18</f>
        <v>75</v>
      </c>
      <c r="F90" s="74" t="n">
        <f aca="false">F45*F18</f>
        <v>55</v>
      </c>
      <c r="G90" s="74" t="n">
        <f aca="false">G45*G18</f>
        <v>0</v>
      </c>
      <c r="H90" s="74" t="n">
        <f aca="false">H45*H18</f>
        <v>0</v>
      </c>
      <c r="I90" s="74" t="n">
        <f aca="false">I45*I18</f>
        <v>0</v>
      </c>
      <c r="J90" s="74" t="n">
        <f aca="false">J45*J18</f>
        <v>0</v>
      </c>
      <c r="K90" s="74" t="n">
        <f aca="false">K45*K18</f>
        <v>0</v>
      </c>
      <c r="L90" s="74" t="n">
        <f aca="false">L45*L18</f>
        <v>0</v>
      </c>
      <c r="M90" s="139" t="n">
        <f aca="false">M45*M18</f>
        <v>0</v>
      </c>
    </row>
    <row r="91" customFormat="false" ht="12.75" hidden="false" customHeight="false" outlineLevel="0" collapsed="false">
      <c r="A91" s="140" t="n">
        <f aca="false">A19</f>
        <v>0</v>
      </c>
      <c r="B91" s="74" t="n">
        <f aca="false">B45*B19</f>
        <v>35</v>
      </c>
      <c r="C91" s="74" t="n">
        <f aca="false">C45*C19</f>
        <v>100</v>
      </c>
      <c r="D91" s="74" t="n">
        <f aca="false">D45*D19</f>
        <v>165</v>
      </c>
      <c r="E91" s="74" t="n">
        <f aca="false">E45*E19</f>
        <v>75</v>
      </c>
      <c r="F91" s="74" t="n">
        <f aca="false">F45*F19</f>
        <v>55</v>
      </c>
      <c r="G91" s="74" t="n">
        <f aca="false">G45*G19</f>
        <v>0</v>
      </c>
      <c r="H91" s="74" t="n">
        <f aca="false">H45*H19</f>
        <v>0</v>
      </c>
      <c r="I91" s="74" t="n">
        <f aca="false">I45*I19</f>
        <v>0</v>
      </c>
      <c r="J91" s="74" t="n">
        <f aca="false">J45*J19</f>
        <v>0</v>
      </c>
      <c r="K91" s="74" t="n">
        <f aca="false">K45*K19</f>
        <v>0</v>
      </c>
      <c r="L91" s="74" t="n">
        <f aca="false">L45*L19</f>
        <v>0</v>
      </c>
      <c r="M91" s="139" t="n">
        <f aca="false">M45*M19</f>
        <v>0</v>
      </c>
    </row>
    <row r="92" customFormat="false" ht="12.75" hidden="false" customHeight="false" outlineLevel="0" collapsed="false">
      <c r="A92" s="140" t="n">
        <f aca="false">A20</f>
        <v>0.8</v>
      </c>
      <c r="B92" s="74" t="n">
        <f aca="false">B45*B20</f>
        <v>35</v>
      </c>
      <c r="C92" s="74" t="n">
        <f aca="false">C45*C20</f>
        <v>149.999999999974</v>
      </c>
      <c r="D92" s="74" t="n">
        <f aca="false">D45*D20</f>
        <v>165</v>
      </c>
      <c r="E92" s="74" t="n">
        <f aca="false">E45*E20</f>
        <v>25.0000000000256</v>
      </c>
      <c r="F92" s="74" t="n">
        <f aca="false">F45*F20</f>
        <v>55</v>
      </c>
      <c r="G92" s="74" t="n">
        <f aca="false">G45*G20</f>
        <v>0</v>
      </c>
      <c r="H92" s="74" t="n">
        <f aca="false">H45*H20</f>
        <v>0</v>
      </c>
      <c r="I92" s="74" t="n">
        <f aca="false">I45*I20</f>
        <v>0</v>
      </c>
      <c r="J92" s="74" t="n">
        <f aca="false">J45*J20</f>
        <v>0</v>
      </c>
      <c r="K92" s="74" t="n">
        <f aca="false">K45*K20</f>
        <v>0</v>
      </c>
      <c r="L92" s="74" t="n">
        <f aca="false">L45*L20</f>
        <v>0</v>
      </c>
      <c r="M92" s="139" t="n">
        <f aca="false">M45*M20</f>
        <v>0</v>
      </c>
    </row>
    <row r="93" customFormat="false" ht="12.75" hidden="false" customHeight="false" outlineLevel="0" collapsed="false">
      <c r="A93" s="140" t="n">
        <f aca="false">A21</f>
        <v>0.9</v>
      </c>
      <c r="B93" s="74" t="n">
        <f aca="false">B45*B21</f>
        <v>35</v>
      </c>
      <c r="C93" s="74" t="n">
        <f aca="false">C45*C21</f>
        <v>150</v>
      </c>
      <c r="D93" s="74" t="n">
        <f aca="false">D45*D21</f>
        <v>165</v>
      </c>
      <c r="E93" s="74" t="n">
        <f aca="false">E45*E21</f>
        <v>25</v>
      </c>
      <c r="F93" s="74" t="n">
        <f aca="false">F45*F21</f>
        <v>55</v>
      </c>
      <c r="G93" s="74" t="n">
        <f aca="false">G45*G21</f>
        <v>0</v>
      </c>
      <c r="H93" s="74" t="n">
        <f aca="false">H45*H21</f>
        <v>0</v>
      </c>
      <c r="I93" s="74" t="n">
        <f aca="false">I45*I21</f>
        <v>0</v>
      </c>
      <c r="J93" s="74" t="n">
        <f aca="false">J45*J21</f>
        <v>0</v>
      </c>
      <c r="K93" s="74" t="n">
        <f aca="false">K45*K21</f>
        <v>0</v>
      </c>
      <c r="L93" s="74" t="n">
        <f aca="false">L45*L21</f>
        <v>0</v>
      </c>
      <c r="M93" s="139" t="n">
        <f aca="false">M45*M21</f>
        <v>0</v>
      </c>
    </row>
    <row r="94" customFormat="false" ht="12.75" hidden="false" customHeight="false" outlineLevel="0" collapsed="false">
      <c r="A94" s="39" t="n">
        <f aca="false">A22</f>
        <v>1</v>
      </c>
      <c r="B94" s="141" t="n">
        <f aca="false">B45*B22</f>
        <v>35</v>
      </c>
      <c r="C94" s="141" t="n">
        <f aca="false">C45*C22</f>
        <v>150</v>
      </c>
      <c r="D94" s="141" t="n">
        <f aca="false">D45*D22</f>
        <v>165</v>
      </c>
      <c r="E94" s="141" t="n">
        <f aca="false">E45*E22</f>
        <v>25</v>
      </c>
      <c r="F94" s="141" t="n">
        <f aca="false">F45*F22</f>
        <v>55</v>
      </c>
      <c r="G94" s="141" t="n">
        <f aca="false">G45*G22</f>
        <v>0</v>
      </c>
      <c r="H94" s="141" t="n">
        <f aca="false">H45*H22</f>
        <v>0</v>
      </c>
      <c r="I94" s="141" t="n">
        <f aca="false">I45*I22</f>
        <v>0</v>
      </c>
      <c r="J94" s="141" t="n">
        <f aca="false">J45*J22</f>
        <v>0</v>
      </c>
      <c r="K94" s="141" t="n">
        <f aca="false">K45*K22</f>
        <v>0</v>
      </c>
      <c r="L94" s="141" t="n">
        <f aca="false">L45*L22</f>
        <v>0</v>
      </c>
      <c r="M94" s="142" t="n">
        <f aca="false">M45*M22</f>
        <v>0</v>
      </c>
    </row>
  </sheetData>
  <sheetProtection sheet="true" password="c71d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1">
              <controlPr defaultSize="0" print="false" autoFill="0" autoPict="0" macro="Modul1.Ziel_Parametrisierung">
                <anchor moveWithCells="true" sizeWithCells="false">
                  <from>
                    <xdr:col>5</xdr:col>
                    <xdr:colOff>392040</xdr:colOff>
                    <xdr:row>22</xdr:row>
                    <xdr:rowOff>47160</xdr:rowOff>
                  </from>
                  <to>
                    <xdr:col>9</xdr:col>
                    <xdr:colOff>1112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32">
              <controlPr defaultSize="0" print="false" autoFill="0" autoPict="0" macro="Modul1.Matrix_Parametrisierung">
                <anchor moveWithCells="true" sizeWithCells="false">
                  <from>
                    <xdr:col>5</xdr:col>
                    <xdr:colOff>392040</xdr:colOff>
                    <xdr:row>23</xdr:row>
                    <xdr:rowOff>95760</xdr:rowOff>
                  </from>
                  <to>
                    <xdr:col>9</xdr:col>
                    <xdr:colOff>11124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33">
              <controlPr defaultSize="0" print="false" autoFill="0" autoPict="0" macro="Modul1.RHS_Parametrisierung">
                <anchor moveWithCells="true" sizeWithCells="false">
                  <from>
                    <xdr:col>5</xdr:col>
                    <xdr:colOff>392040</xdr:colOff>
                    <xdr:row>24</xdr:row>
                    <xdr:rowOff>142920</xdr:rowOff>
                  </from>
                  <to>
                    <xdr:col>9</xdr:col>
                    <xdr:colOff>111240</xdr:colOff>
                    <xdr:row>2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66">
              <controlPr defaultSize="0" print="false" autoFill="0" autoPict="0" macro="Modul1.GoMenü">
                <anchor moveWithCells="true" sizeWithCells="false">
                  <from>
                    <xdr:col>9</xdr:col>
                    <xdr:colOff>542880</xdr:colOff>
                    <xdr:row>24</xdr:row>
                    <xdr:rowOff>38160</xdr:rowOff>
                  </from>
                  <to>
                    <xdr:col>11</xdr:col>
                    <xdr:colOff>624600</xdr:colOff>
                    <xdr:row>2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9:48:09Z</dcterms:created>
  <dc:creator>jech</dc:creator>
  <dc:description/>
  <dc:language>en-US</dc:language>
  <cp:lastModifiedBy>jech</cp:lastModifiedBy>
  <dcterms:modified xsi:type="dcterms:W3CDTF">2014-09-04T09:24:28Z</dcterms:modified>
  <cp:revision>0</cp:revision>
  <dc:subject/>
  <dc:title/>
</cp:coreProperties>
</file>